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  <si>
    <t xml:space="preserve">Freq</t>
  </si>
  <si>
    <t xml:space="preserve">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4713</c:v>
                </c:pt>
                <c:pt idx="1">
                  <c:v>3032.2</c:v>
                </c:pt>
                <c:pt idx="2">
                  <c:v>3122.1</c:v>
                </c:pt>
                <c:pt idx="3">
                  <c:v>3223.6</c:v>
                </c:pt>
                <c:pt idx="4">
                  <c:v>11070</c:v>
                </c:pt>
                <c:pt idx="5">
                  <c:v>24089</c:v>
                </c:pt>
                <c:pt idx="6">
                  <c:v>28006</c:v>
                </c:pt>
                <c:pt idx="7">
                  <c:v>28115</c:v>
                </c:pt>
              </c:numCache>
            </c:numRef>
          </c:val>
        </c:ser>
        <c:gapWidth val="150"/>
        <c:overlap val="0"/>
        <c:axId val="97287282"/>
        <c:axId val="80207150"/>
      </c:barChart>
      <c:catAx>
        <c:axId val="97287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150"/>
        <c:crossesAt val="0"/>
        <c:auto val="1"/>
        <c:lblAlgn val="ctr"/>
        <c:lblOffset val="100"/>
        <c:noMultiLvlLbl val="0"/>
      </c:catAx>
      <c:valAx>
        <c:axId val="80207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6714009928295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804.17</c:v>
                </c:pt>
                <c:pt idx="1">
                  <c:v>906.74</c:v>
                </c:pt>
                <c:pt idx="2">
                  <c:v>1029.8</c:v>
                </c:pt>
                <c:pt idx="3">
                  <c:v>1211</c:v>
                </c:pt>
                <c:pt idx="4">
                  <c:v>1468</c:v>
                </c:pt>
                <c:pt idx="5">
                  <c:v>1820.5</c:v>
                </c:pt>
                <c:pt idx="6">
                  <c:v>2260.2</c:v>
                </c:pt>
                <c:pt idx="7">
                  <c:v>2763.6</c:v>
                </c:pt>
                <c:pt idx="8">
                  <c:v>3280.7</c:v>
                </c:pt>
                <c:pt idx="9">
                  <c:v>3759.1</c:v>
                </c:pt>
                <c:pt idx="10">
                  <c:v>4141.9</c:v>
                </c:pt>
                <c:pt idx="11">
                  <c:v>4414.9</c:v>
                </c:pt>
                <c:pt idx="12">
                  <c:v>4586.8</c:v>
                </c:pt>
                <c:pt idx="13">
                  <c:v>4680.3</c:v>
                </c:pt>
                <c:pt idx="14">
                  <c:v>4720.1</c:v>
                </c:pt>
                <c:pt idx="15">
                  <c:v>4726.9</c:v>
                </c:pt>
                <c:pt idx="16">
                  <c:v>4719</c:v>
                </c:pt>
                <c:pt idx="17">
                  <c:v>4711.9</c:v>
                </c:pt>
                <c:pt idx="18">
                  <c:v>4714</c:v>
                </c:pt>
                <c:pt idx="19">
                  <c:v>4722.4</c:v>
                </c:pt>
                <c:pt idx="20">
                  <c:v>4740.5</c:v>
                </c:pt>
                <c:pt idx="21">
                  <c:v>4765.8</c:v>
                </c:pt>
                <c:pt idx="22">
                  <c:v>4799.2</c:v>
                </c:pt>
                <c:pt idx="23">
                  <c:v>4836.5</c:v>
                </c:pt>
                <c:pt idx="24">
                  <c:v>4876.2</c:v>
                </c:pt>
                <c:pt idx="25">
                  <c:v>4917.5</c:v>
                </c:pt>
                <c:pt idx="26">
                  <c:v>4961.9</c:v>
                </c:pt>
                <c:pt idx="27">
                  <c:v>5008.8</c:v>
                </c:pt>
                <c:pt idx="28">
                  <c:v>5058.8</c:v>
                </c:pt>
                <c:pt idx="29">
                  <c:v>5108.3</c:v>
                </c:pt>
                <c:pt idx="30">
                  <c:v>5157.2</c:v>
                </c:pt>
                <c:pt idx="31">
                  <c:v>5204.6</c:v>
                </c:pt>
                <c:pt idx="32">
                  <c:v>5248.8</c:v>
                </c:pt>
                <c:pt idx="33">
                  <c:v>5283.3</c:v>
                </c:pt>
                <c:pt idx="34">
                  <c:v>5312.3</c:v>
                </c:pt>
                <c:pt idx="35">
                  <c:v>5320</c:v>
                </c:pt>
                <c:pt idx="36">
                  <c:v>5313.9</c:v>
                </c:pt>
                <c:pt idx="37">
                  <c:v>5290.6</c:v>
                </c:pt>
                <c:pt idx="38">
                  <c:v>5243</c:v>
                </c:pt>
                <c:pt idx="39">
                  <c:v>5226.9</c:v>
                </c:pt>
                <c:pt idx="40">
                  <c:v>5129.9</c:v>
                </c:pt>
                <c:pt idx="41">
                  <c:v>5179.2</c:v>
                </c:pt>
                <c:pt idx="42">
                  <c:v>5207</c:v>
                </c:pt>
                <c:pt idx="43">
                  <c:v>5197.4</c:v>
                </c:pt>
                <c:pt idx="44">
                  <c:v>5259.5</c:v>
                </c:pt>
                <c:pt idx="45">
                  <c:v>5334.4</c:v>
                </c:pt>
                <c:pt idx="46">
                  <c:v>5301.4</c:v>
                </c:pt>
                <c:pt idx="47">
                  <c:v>5528.1</c:v>
                </c:pt>
                <c:pt idx="48">
                  <c:v>5503.5</c:v>
                </c:pt>
                <c:pt idx="49">
                  <c:v>5607</c:v>
                </c:pt>
                <c:pt idx="50">
                  <c:v>5678.1</c:v>
                </c:pt>
                <c:pt idx="51">
                  <c:v>5777.2</c:v>
                </c:pt>
                <c:pt idx="52">
                  <c:v>5836.5</c:v>
                </c:pt>
                <c:pt idx="53">
                  <c:v>5912.3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372.7</c:v>
                </c:pt>
                <c:pt idx="1">
                  <c:v>-684.23</c:v>
                </c:pt>
                <c:pt idx="2">
                  <c:v>-988.4</c:v>
                </c:pt>
                <c:pt idx="3">
                  <c:v>-1291.2</c:v>
                </c:pt>
                <c:pt idx="4">
                  <c:v>-1584.7</c:v>
                </c:pt>
                <c:pt idx="5">
                  <c:v>-1844.1</c:v>
                </c:pt>
                <c:pt idx="6">
                  <c:v>-2041.9</c:v>
                </c:pt>
                <c:pt idx="7">
                  <c:v>-2131.9</c:v>
                </c:pt>
                <c:pt idx="8">
                  <c:v>-2093.9</c:v>
                </c:pt>
                <c:pt idx="9">
                  <c:v>-1930.1</c:v>
                </c:pt>
                <c:pt idx="10">
                  <c:v>-1681</c:v>
                </c:pt>
                <c:pt idx="11">
                  <c:v>-1394.8</c:v>
                </c:pt>
                <c:pt idx="12">
                  <c:v>-1111.4</c:v>
                </c:pt>
                <c:pt idx="13">
                  <c:v>-865.07</c:v>
                </c:pt>
                <c:pt idx="14">
                  <c:v>-664.25</c:v>
                </c:pt>
                <c:pt idx="15">
                  <c:v>-515.07</c:v>
                </c:pt>
                <c:pt idx="16">
                  <c:v>-421.89</c:v>
                </c:pt>
                <c:pt idx="17">
                  <c:v>-357.7</c:v>
                </c:pt>
                <c:pt idx="18">
                  <c:v>-322.27</c:v>
                </c:pt>
                <c:pt idx="19">
                  <c:v>-304.93</c:v>
                </c:pt>
                <c:pt idx="20">
                  <c:v>-295</c:v>
                </c:pt>
                <c:pt idx="21">
                  <c:v>-291.75</c:v>
                </c:pt>
                <c:pt idx="22">
                  <c:v>-292.25</c:v>
                </c:pt>
                <c:pt idx="23">
                  <c:v>-293.95</c:v>
                </c:pt>
                <c:pt idx="24">
                  <c:v>-295.02</c:v>
                </c:pt>
                <c:pt idx="25">
                  <c:v>-295.93</c:v>
                </c:pt>
                <c:pt idx="26">
                  <c:v>-296.19</c:v>
                </c:pt>
                <c:pt idx="27">
                  <c:v>-291.83</c:v>
                </c:pt>
                <c:pt idx="28">
                  <c:v>-287.92</c:v>
                </c:pt>
                <c:pt idx="29">
                  <c:v>-275.45</c:v>
                </c:pt>
                <c:pt idx="30">
                  <c:v>-259.09</c:v>
                </c:pt>
                <c:pt idx="31">
                  <c:v>-237.94</c:v>
                </c:pt>
                <c:pt idx="32">
                  <c:v>-208.55</c:v>
                </c:pt>
                <c:pt idx="33">
                  <c:v>-171.61</c:v>
                </c:pt>
                <c:pt idx="34">
                  <c:v>-130.85</c:v>
                </c:pt>
                <c:pt idx="35">
                  <c:v>-85.791</c:v>
                </c:pt>
                <c:pt idx="36">
                  <c:v>-45.053</c:v>
                </c:pt>
                <c:pt idx="37">
                  <c:v>-18.358</c:v>
                </c:pt>
                <c:pt idx="38">
                  <c:v>-1.953</c:v>
                </c:pt>
                <c:pt idx="39">
                  <c:v>-26.634</c:v>
                </c:pt>
                <c:pt idx="40">
                  <c:v>-74.341</c:v>
                </c:pt>
                <c:pt idx="41">
                  <c:v>-104.83</c:v>
                </c:pt>
                <c:pt idx="42">
                  <c:v>-155.86</c:v>
                </c:pt>
                <c:pt idx="43">
                  <c:v>-214.6</c:v>
                </c:pt>
                <c:pt idx="44">
                  <c:v>-264.42</c:v>
                </c:pt>
                <c:pt idx="45">
                  <c:v>-318.65</c:v>
                </c:pt>
                <c:pt idx="46">
                  <c:v>-198.41</c:v>
                </c:pt>
                <c:pt idx="47">
                  <c:v>-356.83</c:v>
                </c:pt>
                <c:pt idx="48">
                  <c:v>-435.83</c:v>
                </c:pt>
                <c:pt idx="49">
                  <c:v>-481.79</c:v>
                </c:pt>
                <c:pt idx="50">
                  <c:v>-532.36</c:v>
                </c:pt>
                <c:pt idx="51">
                  <c:v>-476.22</c:v>
                </c:pt>
                <c:pt idx="52">
                  <c:v>-553.43</c:v>
                </c:pt>
                <c:pt idx="53">
                  <c:v>-584.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19.75</c:v>
                </c:pt>
                <c:pt idx="1">
                  <c:v>397.27</c:v>
                </c:pt>
                <c:pt idx="2">
                  <c:v>1121</c:v>
                </c:pt>
                <c:pt idx="3">
                  <c:v>1309.6</c:v>
                </c:pt>
                <c:pt idx="4">
                  <c:v>1534.3</c:v>
                </c:pt>
                <c:pt idx="5">
                  <c:v>1781.4</c:v>
                </c:pt>
                <c:pt idx="6">
                  <c:v>2017.9</c:v>
                </c:pt>
                <c:pt idx="7">
                  <c:v>2225.5</c:v>
                </c:pt>
                <c:pt idx="8">
                  <c:v>2390.5</c:v>
                </c:pt>
                <c:pt idx="9">
                  <c:v>2510.9</c:v>
                </c:pt>
                <c:pt idx="10">
                  <c:v>2591.5</c:v>
                </c:pt>
                <c:pt idx="11">
                  <c:v>2640.4</c:v>
                </c:pt>
                <c:pt idx="12">
                  <c:v>2669.3</c:v>
                </c:pt>
                <c:pt idx="13">
                  <c:v>2687.2</c:v>
                </c:pt>
                <c:pt idx="14">
                  <c:v>2699.1</c:v>
                </c:pt>
                <c:pt idx="15">
                  <c:v>2705.7</c:v>
                </c:pt>
                <c:pt idx="16">
                  <c:v>2713.4</c:v>
                </c:pt>
                <c:pt idx="17">
                  <c:v>2724.1</c:v>
                </c:pt>
                <c:pt idx="18">
                  <c:v>2738.9</c:v>
                </c:pt>
                <c:pt idx="19">
                  <c:v>2756.9</c:v>
                </c:pt>
                <c:pt idx="20">
                  <c:v>2779.1</c:v>
                </c:pt>
                <c:pt idx="21">
                  <c:v>2803.7</c:v>
                </c:pt>
                <c:pt idx="22">
                  <c:v>2830.7</c:v>
                </c:pt>
                <c:pt idx="23">
                  <c:v>2860.1</c:v>
                </c:pt>
                <c:pt idx="24">
                  <c:v>2891</c:v>
                </c:pt>
                <c:pt idx="25">
                  <c:v>2923.2</c:v>
                </c:pt>
                <c:pt idx="26">
                  <c:v>2957</c:v>
                </c:pt>
                <c:pt idx="27">
                  <c:v>2991.9</c:v>
                </c:pt>
                <c:pt idx="28">
                  <c:v>3028.2</c:v>
                </c:pt>
                <c:pt idx="29">
                  <c:v>3065.5</c:v>
                </c:pt>
                <c:pt idx="30">
                  <c:v>3101.5</c:v>
                </c:pt>
                <c:pt idx="31">
                  <c:v>3136.3</c:v>
                </c:pt>
                <c:pt idx="32">
                  <c:v>3167.5</c:v>
                </c:pt>
                <c:pt idx="33">
                  <c:v>3194.3</c:v>
                </c:pt>
                <c:pt idx="34">
                  <c:v>3212.5</c:v>
                </c:pt>
                <c:pt idx="35">
                  <c:v>3222.3</c:v>
                </c:pt>
                <c:pt idx="36">
                  <c:v>3222.5</c:v>
                </c:pt>
                <c:pt idx="37">
                  <c:v>3209.4</c:v>
                </c:pt>
                <c:pt idx="38">
                  <c:v>3183.1</c:v>
                </c:pt>
                <c:pt idx="39">
                  <c:v>3176.9</c:v>
                </c:pt>
                <c:pt idx="40">
                  <c:v>3143</c:v>
                </c:pt>
                <c:pt idx="41">
                  <c:v>3157.4</c:v>
                </c:pt>
                <c:pt idx="42">
                  <c:v>3164.2</c:v>
                </c:pt>
                <c:pt idx="43">
                  <c:v>3185.2</c:v>
                </c:pt>
                <c:pt idx="44">
                  <c:v>3206.1</c:v>
                </c:pt>
                <c:pt idx="45">
                  <c:v>3209.1</c:v>
                </c:pt>
                <c:pt idx="46">
                  <c:v>3294.1</c:v>
                </c:pt>
                <c:pt idx="47">
                  <c:v>3311.1</c:v>
                </c:pt>
                <c:pt idx="48">
                  <c:v>3386.7</c:v>
                </c:pt>
                <c:pt idx="49">
                  <c:v>3422</c:v>
                </c:pt>
                <c:pt idx="50">
                  <c:v>3473.3</c:v>
                </c:pt>
                <c:pt idx="51">
                  <c:v>3530</c:v>
                </c:pt>
                <c:pt idx="52">
                  <c:v>3567.8</c:v>
                </c:pt>
                <c:pt idx="53">
                  <c:v>361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07.49</c:v>
                </c:pt>
                <c:pt idx="1">
                  <c:v>-937.09</c:v>
                </c:pt>
                <c:pt idx="2">
                  <c:v>-694</c:v>
                </c:pt>
                <c:pt idx="3">
                  <c:v>-848.8</c:v>
                </c:pt>
                <c:pt idx="4">
                  <c:v>-947.29</c:v>
                </c:pt>
                <c:pt idx="5">
                  <c:v>-981.92</c:v>
                </c:pt>
                <c:pt idx="6">
                  <c:v>-955.44</c:v>
                </c:pt>
                <c:pt idx="7">
                  <c:v>-877.55</c:v>
                </c:pt>
                <c:pt idx="8">
                  <c:v>-767.88</c:v>
                </c:pt>
                <c:pt idx="9">
                  <c:v>-648.31</c:v>
                </c:pt>
                <c:pt idx="10">
                  <c:v>-535.06</c:v>
                </c:pt>
                <c:pt idx="11">
                  <c:v>-436.75</c:v>
                </c:pt>
                <c:pt idx="12">
                  <c:v>-354.51</c:v>
                </c:pt>
                <c:pt idx="13">
                  <c:v>-291.93</c:v>
                </c:pt>
                <c:pt idx="14">
                  <c:v>-244.72</c:v>
                </c:pt>
                <c:pt idx="15">
                  <c:v>-212.68</c:v>
                </c:pt>
                <c:pt idx="16">
                  <c:v>-197.01</c:v>
                </c:pt>
                <c:pt idx="17">
                  <c:v>-187.05</c:v>
                </c:pt>
                <c:pt idx="18">
                  <c:v>-184.18</c:v>
                </c:pt>
                <c:pt idx="19">
                  <c:v>-186.04</c:v>
                </c:pt>
                <c:pt idx="20">
                  <c:v>-188.47</c:v>
                </c:pt>
                <c:pt idx="21">
                  <c:v>-192.36</c:v>
                </c:pt>
                <c:pt idx="22">
                  <c:v>-196.49</c:v>
                </c:pt>
                <c:pt idx="23">
                  <c:v>-200.69</c:v>
                </c:pt>
                <c:pt idx="24">
                  <c:v>-204.17</c:v>
                </c:pt>
                <c:pt idx="25">
                  <c:v>-205.73</c:v>
                </c:pt>
                <c:pt idx="26">
                  <c:v>-207.45</c:v>
                </c:pt>
                <c:pt idx="27">
                  <c:v>-205.73</c:v>
                </c:pt>
                <c:pt idx="28">
                  <c:v>-203.34</c:v>
                </c:pt>
                <c:pt idx="29">
                  <c:v>-198.1</c:v>
                </c:pt>
                <c:pt idx="30">
                  <c:v>-187.41</c:v>
                </c:pt>
                <c:pt idx="31">
                  <c:v>-173.46</c:v>
                </c:pt>
                <c:pt idx="32">
                  <c:v>-153.19</c:v>
                </c:pt>
                <c:pt idx="33">
                  <c:v>-127.83</c:v>
                </c:pt>
                <c:pt idx="34">
                  <c:v>-100.49</c:v>
                </c:pt>
                <c:pt idx="35">
                  <c:v>-70.428</c:v>
                </c:pt>
                <c:pt idx="36">
                  <c:v>-46.644</c:v>
                </c:pt>
                <c:pt idx="37">
                  <c:v>-27.507</c:v>
                </c:pt>
                <c:pt idx="38">
                  <c:v>-13.161</c:v>
                </c:pt>
                <c:pt idx="39">
                  <c:v>-30.982</c:v>
                </c:pt>
                <c:pt idx="40">
                  <c:v>-15.465</c:v>
                </c:pt>
                <c:pt idx="41">
                  <c:v>-73.111</c:v>
                </c:pt>
                <c:pt idx="42">
                  <c:v>-104.6</c:v>
                </c:pt>
                <c:pt idx="43">
                  <c:v>-145.34</c:v>
                </c:pt>
                <c:pt idx="44">
                  <c:v>-164.43</c:v>
                </c:pt>
                <c:pt idx="45">
                  <c:v>-191.53</c:v>
                </c:pt>
                <c:pt idx="46">
                  <c:v>-295.79</c:v>
                </c:pt>
                <c:pt idx="47">
                  <c:v>-236.63</c:v>
                </c:pt>
                <c:pt idx="48">
                  <c:v>-253.38</c:v>
                </c:pt>
                <c:pt idx="49">
                  <c:v>-303.81</c:v>
                </c:pt>
                <c:pt idx="50">
                  <c:v>-331.25</c:v>
                </c:pt>
                <c:pt idx="51">
                  <c:v>-337.45</c:v>
                </c:pt>
                <c:pt idx="52">
                  <c:v>-356.69</c:v>
                </c:pt>
                <c:pt idx="53">
                  <c:v>-376.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51.43</c:v>
                </c:pt>
                <c:pt idx="1">
                  <c:v>982.14</c:v>
                </c:pt>
                <c:pt idx="2">
                  <c:v>1118.2</c:v>
                </c:pt>
                <c:pt idx="3">
                  <c:v>1290.5</c:v>
                </c:pt>
                <c:pt idx="4">
                  <c:v>1480.6</c:v>
                </c:pt>
                <c:pt idx="5">
                  <c:v>1676.2</c:v>
                </c:pt>
                <c:pt idx="6">
                  <c:v>1851.2</c:v>
                </c:pt>
                <c:pt idx="7">
                  <c:v>1996</c:v>
                </c:pt>
                <c:pt idx="8">
                  <c:v>2106.5</c:v>
                </c:pt>
                <c:pt idx="9">
                  <c:v>2185.6</c:v>
                </c:pt>
                <c:pt idx="10">
                  <c:v>2238.7</c:v>
                </c:pt>
                <c:pt idx="11">
                  <c:v>2271.5</c:v>
                </c:pt>
                <c:pt idx="12">
                  <c:v>2293.3</c:v>
                </c:pt>
                <c:pt idx="13">
                  <c:v>2310.2</c:v>
                </c:pt>
                <c:pt idx="14">
                  <c:v>2323.7</c:v>
                </c:pt>
                <c:pt idx="15">
                  <c:v>2329.5</c:v>
                </c:pt>
                <c:pt idx="16">
                  <c:v>2321.6</c:v>
                </c:pt>
                <c:pt idx="17">
                  <c:v>2334.7</c:v>
                </c:pt>
                <c:pt idx="18">
                  <c:v>2351.6</c:v>
                </c:pt>
                <c:pt idx="19">
                  <c:v>2371.5</c:v>
                </c:pt>
                <c:pt idx="20">
                  <c:v>2395.4</c:v>
                </c:pt>
                <c:pt idx="21">
                  <c:v>2422.3</c:v>
                </c:pt>
                <c:pt idx="22">
                  <c:v>2451.5</c:v>
                </c:pt>
                <c:pt idx="23">
                  <c:v>2483.4</c:v>
                </c:pt>
                <c:pt idx="24">
                  <c:v>2517.5</c:v>
                </c:pt>
                <c:pt idx="25">
                  <c:v>2552.8</c:v>
                </c:pt>
                <c:pt idx="26">
                  <c:v>2590.5</c:v>
                </c:pt>
                <c:pt idx="27">
                  <c:v>2631.3</c:v>
                </c:pt>
                <c:pt idx="28">
                  <c:v>2670.5</c:v>
                </c:pt>
                <c:pt idx="29">
                  <c:v>2712.3</c:v>
                </c:pt>
                <c:pt idx="30">
                  <c:v>2753.7</c:v>
                </c:pt>
                <c:pt idx="31">
                  <c:v>2793.5</c:v>
                </c:pt>
                <c:pt idx="32">
                  <c:v>2833.2</c:v>
                </c:pt>
                <c:pt idx="33">
                  <c:v>2867.9</c:v>
                </c:pt>
                <c:pt idx="34">
                  <c:v>2895.8</c:v>
                </c:pt>
                <c:pt idx="35">
                  <c:v>2918.1</c:v>
                </c:pt>
                <c:pt idx="36">
                  <c:v>2926.5</c:v>
                </c:pt>
                <c:pt idx="37">
                  <c:v>2929.1</c:v>
                </c:pt>
                <c:pt idx="38">
                  <c:v>2921.5</c:v>
                </c:pt>
                <c:pt idx="39">
                  <c:v>2912.9</c:v>
                </c:pt>
                <c:pt idx="40">
                  <c:v>2886.3</c:v>
                </c:pt>
                <c:pt idx="41">
                  <c:v>2924.9</c:v>
                </c:pt>
                <c:pt idx="42">
                  <c:v>2936.9</c:v>
                </c:pt>
                <c:pt idx="43">
                  <c:v>2949.3</c:v>
                </c:pt>
                <c:pt idx="44">
                  <c:v>2997.5</c:v>
                </c:pt>
                <c:pt idx="45">
                  <c:v>3052.6</c:v>
                </c:pt>
                <c:pt idx="46">
                  <c:v>3072</c:v>
                </c:pt>
                <c:pt idx="47">
                  <c:v>3186.4</c:v>
                </c:pt>
                <c:pt idx="48">
                  <c:v>3239</c:v>
                </c:pt>
                <c:pt idx="49">
                  <c:v>3282.8</c:v>
                </c:pt>
                <c:pt idx="50">
                  <c:v>3348.8</c:v>
                </c:pt>
                <c:pt idx="51">
                  <c:v>3414.9</c:v>
                </c:pt>
                <c:pt idx="52">
                  <c:v>3470</c:v>
                </c:pt>
                <c:pt idx="53">
                  <c:v>3534.9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88.62</c:v>
                </c:pt>
                <c:pt idx="1">
                  <c:v>-423.62</c:v>
                </c:pt>
                <c:pt idx="2">
                  <c:v>-585.43</c:v>
                </c:pt>
                <c:pt idx="3">
                  <c:v>-699.58</c:v>
                </c:pt>
                <c:pt idx="4">
                  <c:v>-757.22</c:v>
                </c:pt>
                <c:pt idx="5">
                  <c:v>-760.54</c:v>
                </c:pt>
                <c:pt idx="6">
                  <c:v>-720.73</c:v>
                </c:pt>
                <c:pt idx="7">
                  <c:v>-648.58</c:v>
                </c:pt>
                <c:pt idx="8">
                  <c:v>-561.73</c:v>
                </c:pt>
                <c:pt idx="9">
                  <c:v>-474.02</c:v>
                </c:pt>
                <c:pt idx="10">
                  <c:v>-396.17</c:v>
                </c:pt>
                <c:pt idx="11">
                  <c:v>-331.49</c:v>
                </c:pt>
                <c:pt idx="12">
                  <c:v>-279.21</c:v>
                </c:pt>
                <c:pt idx="13">
                  <c:v>-241.51</c:v>
                </c:pt>
                <c:pt idx="14">
                  <c:v>-214.04</c:v>
                </c:pt>
                <c:pt idx="15">
                  <c:v>-195.57</c:v>
                </c:pt>
                <c:pt idx="16">
                  <c:v>-188.98</c:v>
                </c:pt>
                <c:pt idx="17">
                  <c:v>-186.66</c:v>
                </c:pt>
                <c:pt idx="18">
                  <c:v>-189.1</c:v>
                </c:pt>
                <c:pt idx="19">
                  <c:v>-195.03</c:v>
                </c:pt>
                <c:pt idx="20">
                  <c:v>-201.04</c:v>
                </c:pt>
                <c:pt idx="21">
                  <c:v>-208.05</c:v>
                </c:pt>
                <c:pt idx="22">
                  <c:v>-215.6</c:v>
                </c:pt>
                <c:pt idx="23">
                  <c:v>-222.91</c:v>
                </c:pt>
                <c:pt idx="24">
                  <c:v>-229.43</c:v>
                </c:pt>
                <c:pt idx="25">
                  <c:v>-234.01</c:v>
                </c:pt>
                <c:pt idx="26">
                  <c:v>-237.94</c:v>
                </c:pt>
                <c:pt idx="27">
                  <c:v>-242.01</c:v>
                </c:pt>
                <c:pt idx="28">
                  <c:v>-241.12</c:v>
                </c:pt>
                <c:pt idx="29">
                  <c:v>-238.72</c:v>
                </c:pt>
                <c:pt idx="30">
                  <c:v>-232.97</c:v>
                </c:pt>
                <c:pt idx="31">
                  <c:v>-222.18</c:v>
                </c:pt>
                <c:pt idx="32">
                  <c:v>-207.38</c:v>
                </c:pt>
                <c:pt idx="33">
                  <c:v>-188.28</c:v>
                </c:pt>
                <c:pt idx="34">
                  <c:v>-164.51</c:v>
                </c:pt>
                <c:pt idx="35">
                  <c:v>-143.14</c:v>
                </c:pt>
                <c:pt idx="36">
                  <c:v>-120.38</c:v>
                </c:pt>
                <c:pt idx="37">
                  <c:v>-101.78</c:v>
                </c:pt>
                <c:pt idx="38">
                  <c:v>-91.699</c:v>
                </c:pt>
                <c:pt idx="39">
                  <c:v>-98.567</c:v>
                </c:pt>
                <c:pt idx="40">
                  <c:v>-117.03</c:v>
                </c:pt>
                <c:pt idx="41">
                  <c:v>-146.03</c:v>
                </c:pt>
                <c:pt idx="42">
                  <c:v>-176.94</c:v>
                </c:pt>
                <c:pt idx="43">
                  <c:v>-199.5</c:v>
                </c:pt>
                <c:pt idx="44">
                  <c:v>-237.21</c:v>
                </c:pt>
                <c:pt idx="45">
                  <c:v>-270.05</c:v>
                </c:pt>
                <c:pt idx="46">
                  <c:v>-225.32</c:v>
                </c:pt>
                <c:pt idx="47">
                  <c:v>-384.39</c:v>
                </c:pt>
                <c:pt idx="48">
                  <c:v>-350.83</c:v>
                </c:pt>
                <c:pt idx="49">
                  <c:v>-399.47</c:v>
                </c:pt>
                <c:pt idx="50">
                  <c:v>-422.22</c:v>
                </c:pt>
                <c:pt idx="51">
                  <c:v>-413.59</c:v>
                </c:pt>
                <c:pt idx="52">
                  <c:v>-475.52</c:v>
                </c:pt>
                <c:pt idx="53">
                  <c:v>-508.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31.34</c:v>
                </c:pt>
                <c:pt idx="1">
                  <c:v>231.71</c:v>
                </c:pt>
                <c:pt idx="2">
                  <c:v>1023.8</c:v>
                </c:pt>
                <c:pt idx="3">
                  <c:v>1183.6</c:v>
                </c:pt>
                <c:pt idx="4">
                  <c:v>1422</c:v>
                </c:pt>
                <c:pt idx="5">
                  <c:v>1760.2</c:v>
                </c:pt>
                <c:pt idx="6">
                  <c:v>2196.2</c:v>
                </c:pt>
                <c:pt idx="7">
                  <c:v>2718</c:v>
                </c:pt>
                <c:pt idx="8">
                  <c:v>3291.7</c:v>
                </c:pt>
                <c:pt idx="9">
                  <c:v>3863.1</c:v>
                </c:pt>
                <c:pt idx="10">
                  <c:v>4379.4</c:v>
                </c:pt>
                <c:pt idx="11">
                  <c:v>4801.2</c:v>
                </c:pt>
                <c:pt idx="12">
                  <c:v>5122.8</c:v>
                </c:pt>
                <c:pt idx="13">
                  <c:v>5349.7</c:v>
                </c:pt>
                <c:pt idx="14">
                  <c:v>5502</c:v>
                </c:pt>
                <c:pt idx="15">
                  <c:v>5596.8</c:v>
                </c:pt>
                <c:pt idx="16">
                  <c:v>5642.9</c:v>
                </c:pt>
                <c:pt idx="17">
                  <c:v>5686.2</c:v>
                </c:pt>
                <c:pt idx="18">
                  <c:v>5729.4</c:v>
                </c:pt>
                <c:pt idx="19">
                  <c:v>5776.1</c:v>
                </c:pt>
                <c:pt idx="20">
                  <c:v>5833.8</c:v>
                </c:pt>
                <c:pt idx="21">
                  <c:v>5897.6</c:v>
                </c:pt>
                <c:pt idx="22">
                  <c:v>5967</c:v>
                </c:pt>
                <c:pt idx="23">
                  <c:v>6041.2</c:v>
                </c:pt>
                <c:pt idx="24">
                  <c:v>6117.6</c:v>
                </c:pt>
                <c:pt idx="25">
                  <c:v>6196.1</c:v>
                </c:pt>
                <c:pt idx="26">
                  <c:v>6275.7</c:v>
                </c:pt>
                <c:pt idx="27">
                  <c:v>6357.1</c:v>
                </c:pt>
                <c:pt idx="28">
                  <c:v>6434.8</c:v>
                </c:pt>
                <c:pt idx="29">
                  <c:v>6517.6</c:v>
                </c:pt>
                <c:pt idx="30">
                  <c:v>6593.2</c:v>
                </c:pt>
                <c:pt idx="31">
                  <c:v>6665.9</c:v>
                </c:pt>
                <c:pt idx="32">
                  <c:v>6731.9</c:v>
                </c:pt>
                <c:pt idx="33">
                  <c:v>6789.7</c:v>
                </c:pt>
                <c:pt idx="34">
                  <c:v>6824.5</c:v>
                </c:pt>
                <c:pt idx="35">
                  <c:v>6839.1</c:v>
                </c:pt>
                <c:pt idx="36">
                  <c:v>6827.1</c:v>
                </c:pt>
                <c:pt idx="37">
                  <c:v>6797.1</c:v>
                </c:pt>
                <c:pt idx="38">
                  <c:v>6765.7</c:v>
                </c:pt>
                <c:pt idx="39">
                  <c:v>6708.7</c:v>
                </c:pt>
                <c:pt idx="40">
                  <c:v>6581.5</c:v>
                </c:pt>
                <c:pt idx="41">
                  <c:v>6677</c:v>
                </c:pt>
                <c:pt idx="42">
                  <c:v>6659</c:v>
                </c:pt>
                <c:pt idx="43">
                  <c:v>6717.3</c:v>
                </c:pt>
                <c:pt idx="44">
                  <c:v>6739.3</c:v>
                </c:pt>
                <c:pt idx="45">
                  <c:v>6760</c:v>
                </c:pt>
                <c:pt idx="46">
                  <c:v>6812.6</c:v>
                </c:pt>
                <c:pt idx="47">
                  <c:v>6921</c:v>
                </c:pt>
                <c:pt idx="48">
                  <c:v>7109</c:v>
                </c:pt>
                <c:pt idx="49">
                  <c:v>7168.1</c:v>
                </c:pt>
                <c:pt idx="50">
                  <c:v>7271.2</c:v>
                </c:pt>
                <c:pt idx="51">
                  <c:v>7322.2</c:v>
                </c:pt>
                <c:pt idx="52">
                  <c:v>7454.5</c:v>
                </c:pt>
                <c:pt idx="53">
                  <c:v>7551.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55.59</c:v>
                </c:pt>
                <c:pt idx="1">
                  <c:v>-1055.4</c:v>
                </c:pt>
                <c:pt idx="2">
                  <c:v>-1024.6</c:v>
                </c:pt>
                <c:pt idx="3">
                  <c:v>-1349</c:v>
                </c:pt>
                <c:pt idx="4">
                  <c:v>-1674.8</c:v>
                </c:pt>
                <c:pt idx="5">
                  <c:v>-1991.6</c:v>
                </c:pt>
                <c:pt idx="6">
                  <c:v>-2260.1</c:v>
                </c:pt>
                <c:pt idx="7">
                  <c:v>-2445.4</c:v>
                </c:pt>
                <c:pt idx="8">
                  <c:v>-2512.5</c:v>
                </c:pt>
                <c:pt idx="9">
                  <c:v>-2450.6</c:v>
                </c:pt>
                <c:pt idx="10">
                  <c:v>-2279.5</c:v>
                </c:pt>
                <c:pt idx="11">
                  <c:v>-2030.4</c:v>
                </c:pt>
                <c:pt idx="12">
                  <c:v>-1744.5</c:v>
                </c:pt>
                <c:pt idx="13">
                  <c:v>-1465.2</c:v>
                </c:pt>
                <c:pt idx="14">
                  <c:v>-1212.7</c:v>
                </c:pt>
                <c:pt idx="15">
                  <c:v>-1005.4</c:v>
                </c:pt>
                <c:pt idx="16">
                  <c:v>-852.72</c:v>
                </c:pt>
                <c:pt idx="17">
                  <c:v>-743.96</c:v>
                </c:pt>
                <c:pt idx="18">
                  <c:v>-673.03</c:v>
                </c:pt>
                <c:pt idx="19">
                  <c:v>-629.58</c:v>
                </c:pt>
                <c:pt idx="20">
                  <c:v>-599.05</c:v>
                </c:pt>
                <c:pt idx="21">
                  <c:v>-579.05</c:v>
                </c:pt>
                <c:pt idx="22">
                  <c:v>-563.88</c:v>
                </c:pt>
                <c:pt idx="23">
                  <c:v>-551.55</c:v>
                </c:pt>
                <c:pt idx="24">
                  <c:v>-540.01</c:v>
                </c:pt>
                <c:pt idx="25">
                  <c:v>-527.27</c:v>
                </c:pt>
                <c:pt idx="26">
                  <c:v>-514.2</c:v>
                </c:pt>
                <c:pt idx="27">
                  <c:v>-495.63</c:v>
                </c:pt>
                <c:pt idx="28">
                  <c:v>-477.29</c:v>
                </c:pt>
                <c:pt idx="29">
                  <c:v>-452.16</c:v>
                </c:pt>
                <c:pt idx="30">
                  <c:v>-419.6</c:v>
                </c:pt>
                <c:pt idx="31">
                  <c:v>-378.83</c:v>
                </c:pt>
                <c:pt idx="32">
                  <c:v>-331.59</c:v>
                </c:pt>
                <c:pt idx="33">
                  <c:v>-269.47</c:v>
                </c:pt>
                <c:pt idx="34">
                  <c:v>-201.86</c:v>
                </c:pt>
                <c:pt idx="35">
                  <c:v>-139</c:v>
                </c:pt>
                <c:pt idx="36">
                  <c:v>-71.044</c:v>
                </c:pt>
                <c:pt idx="37">
                  <c:v>-28.529</c:v>
                </c:pt>
                <c:pt idx="38">
                  <c:v>-19.607</c:v>
                </c:pt>
                <c:pt idx="39">
                  <c:v>-23.226</c:v>
                </c:pt>
                <c:pt idx="40">
                  <c:v>-117.73</c:v>
                </c:pt>
                <c:pt idx="41">
                  <c:v>-114.33</c:v>
                </c:pt>
                <c:pt idx="42">
                  <c:v>-180.9</c:v>
                </c:pt>
                <c:pt idx="43">
                  <c:v>-231.81</c:v>
                </c:pt>
                <c:pt idx="44">
                  <c:v>-317.95</c:v>
                </c:pt>
                <c:pt idx="45">
                  <c:v>-343.09</c:v>
                </c:pt>
                <c:pt idx="46">
                  <c:v>-588.6</c:v>
                </c:pt>
                <c:pt idx="47">
                  <c:v>-531.26</c:v>
                </c:pt>
                <c:pt idx="48">
                  <c:v>-620.34</c:v>
                </c:pt>
                <c:pt idx="49">
                  <c:v>-613.54</c:v>
                </c:pt>
                <c:pt idx="50">
                  <c:v>-630.51</c:v>
                </c:pt>
                <c:pt idx="51">
                  <c:v>-720.24</c:v>
                </c:pt>
                <c:pt idx="52">
                  <c:v>-762.23</c:v>
                </c:pt>
                <c:pt idx="53">
                  <c:v>-809.3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19.34</c:v>
                </c:pt>
                <c:pt idx="1">
                  <c:v>202.07</c:v>
                </c:pt>
                <c:pt idx="2">
                  <c:v>993.73</c:v>
                </c:pt>
                <c:pt idx="3">
                  <c:v>1132</c:v>
                </c:pt>
                <c:pt idx="4">
                  <c:v>1347.3</c:v>
                </c:pt>
                <c:pt idx="5">
                  <c:v>1666.9</c:v>
                </c:pt>
                <c:pt idx="6">
                  <c:v>2104.5</c:v>
                </c:pt>
                <c:pt idx="7">
                  <c:v>2665.9</c:v>
                </c:pt>
                <c:pt idx="8">
                  <c:v>3334.8</c:v>
                </c:pt>
                <c:pt idx="9">
                  <c:v>4062.8</c:v>
                </c:pt>
                <c:pt idx="10">
                  <c:v>4782.3</c:v>
                </c:pt>
                <c:pt idx="11">
                  <c:v>5424.5</c:v>
                </c:pt>
                <c:pt idx="12">
                  <c:v>5951.9</c:v>
                </c:pt>
                <c:pt idx="13">
                  <c:v>6350.5</c:v>
                </c:pt>
                <c:pt idx="14">
                  <c:v>6627.3</c:v>
                </c:pt>
                <c:pt idx="15">
                  <c:v>6800.6</c:v>
                </c:pt>
                <c:pt idx="16">
                  <c:v>6887</c:v>
                </c:pt>
                <c:pt idx="17">
                  <c:v>6946.2</c:v>
                </c:pt>
                <c:pt idx="18">
                  <c:v>6990.7</c:v>
                </c:pt>
                <c:pt idx="19">
                  <c:v>7034.2</c:v>
                </c:pt>
                <c:pt idx="20">
                  <c:v>7088.9</c:v>
                </c:pt>
                <c:pt idx="21">
                  <c:v>7154.2</c:v>
                </c:pt>
                <c:pt idx="22">
                  <c:v>7226.3</c:v>
                </c:pt>
                <c:pt idx="23">
                  <c:v>7307.2</c:v>
                </c:pt>
                <c:pt idx="24">
                  <c:v>7393.8</c:v>
                </c:pt>
                <c:pt idx="25">
                  <c:v>7484.3</c:v>
                </c:pt>
                <c:pt idx="26">
                  <c:v>7576.4</c:v>
                </c:pt>
                <c:pt idx="27">
                  <c:v>7667.8</c:v>
                </c:pt>
                <c:pt idx="28">
                  <c:v>7766.1</c:v>
                </c:pt>
                <c:pt idx="29">
                  <c:v>7858.2</c:v>
                </c:pt>
                <c:pt idx="30">
                  <c:v>7947.1</c:v>
                </c:pt>
                <c:pt idx="31">
                  <c:v>8031.7</c:v>
                </c:pt>
                <c:pt idx="32">
                  <c:v>8101.5</c:v>
                </c:pt>
                <c:pt idx="33">
                  <c:v>8156.7</c:v>
                </c:pt>
                <c:pt idx="34">
                  <c:v>8193</c:v>
                </c:pt>
                <c:pt idx="35">
                  <c:v>8196.7</c:v>
                </c:pt>
                <c:pt idx="36">
                  <c:v>8185.1</c:v>
                </c:pt>
                <c:pt idx="37">
                  <c:v>8138.5</c:v>
                </c:pt>
                <c:pt idx="38">
                  <c:v>8066.2</c:v>
                </c:pt>
                <c:pt idx="39">
                  <c:v>8033.3</c:v>
                </c:pt>
                <c:pt idx="40">
                  <c:v>7896.6</c:v>
                </c:pt>
                <c:pt idx="41">
                  <c:v>7929.9</c:v>
                </c:pt>
                <c:pt idx="42">
                  <c:v>7926.5</c:v>
                </c:pt>
                <c:pt idx="43">
                  <c:v>7977</c:v>
                </c:pt>
                <c:pt idx="44">
                  <c:v>7991.5</c:v>
                </c:pt>
                <c:pt idx="45">
                  <c:v>8059.1</c:v>
                </c:pt>
                <c:pt idx="46">
                  <c:v>8324.8</c:v>
                </c:pt>
                <c:pt idx="47">
                  <c:v>8196.5</c:v>
                </c:pt>
                <c:pt idx="48">
                  <c:v>8352.8</c:v>
                </c:pt>
                <c:pt idx="49">
                  <c:v>8415.6</c:v>
                </c:pt>
                <c:pt idx="50">
                  <c:v>8516</c:v>
                </c:pt>
                <c:pt idx="51">
                  <c:v>8644.9</c:v>
                </c:pt>
                <c:pt idx="52">
                  <c:v>8714.9</c:v>
                </c:pt>
                <c:pt idx="53">
                  <c:v>8827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60.1</c:v>
                </c:pt>
                <c:pt idx="1">
                  <c:v>-1069.6</c:v>
                </c:pt>
                <c:pt idx="2">
                  <c:v>-1080.7</c:v>
                </c:pt>
                <c:pt idx="3">
                  <c:v>-1437.3</c:v>
                </c:pt>
                <c:pt idx="4">
                  <c:v>-1813.4</c:v>
                </c:pt>
                <c:pt idx="5">
                  <c:v>-2208.2</c:v>
                </c:pt>
                <c:pt idx="6">
                  <c:v>-2586.2</c:v>
                </c:pt>
                <c:pt idx="7">
                  <c:v>-2908.6</c:v>
                </c:pt>
                <c:pt idx="8">
                  <c:v>-3122.1</c:v>
                </c:pt>
                <c:pt idx="9">
                  <c:v>-3187.3</c:v>
                </c:pt>
                <c:pt idx="10">
                  <c:v>-3093.6</c:v>
                </c:pt>
                <c:pt idx="11">
                  <c:v>-2859.1</c:v>
                </c:pt>
                <c:pt idx="12">
                  <c:v>-2526.9</c:v>
                </c:pt>
                <c:pt idx="13">
                  <c:v>-2156.6</c:v>
                </c:pt>
                <c:pt idx="14">
                  <c:v>-1790.2</c:v>
                </c:pt>
                <c:pt idx="15">
                  <c:v>-1464.7</c:v>
                </c:pt>
                <c:pt idx="16">
                  <c:v>-1206.1</c:v>
                </c:pt>
                <c:pt idx="17">
                  <c:v>-1012.1</c:v>
                </c:pt>
                <c:pt idx="18">
                  <c:v>-880.92</c:v>
                </c:pt>
                <c:pt idx="19">
                  <c:v>-794.89</c:v>
                </c:pt>
                <c:pt idx="20">
                  <c:v>-737.14</c:v>
                </c:pt>
                <c:pt idx="21">
                  <c:v>-697.77</c:v>
                </c:pt>
                <c:pt idx="22">
                  <c:v>-671.87</c:v>
                </c:pt>
                <c:pt idx="23">
                  <c:v>-652.18</c:v>
                </c:pt>
                <c:pt idx="24">
                  <c:v>-634.98</c:v>
                </c:pt>
                <c:pt idx="25">
                  <c:v>-617.33</c:v>
                </c:pt>
                <c:pt idx="26">
                  <c:v>-599.53</c:v>
                </c:pt>
                <c:pt idx="27">
                  <c:v>-575.28</c:v>
                </c:pt>
                <c:pt idx="28">
                  <c:v>-547.03</c:v>
                </c:pt>
                <c:pt idx="29">
                  <c:v>-510.62</c:v>
                </c:pt>
                <c:pt idx="30">
                  <c:v>-465.6</c:v>
                </c:pt>
                <c:pt idx="31">
                  <c:v>-417.55</c:v>
                </c:pt>
                <c:pt idx="32">
                  <c:v>-349.83</c:v>
                </c:pt>
                <c:pt idx="33">
                  <c:v>-270.71</c:v>
                </c:pt>
                <c:pt idx="34">
                  <c:v>-187.06</c:v>
                </c:pt>
                <c:pt idx="35">
                  <c:v>-96.673</c:v>
                </c:pt>
                <c:pt idx="36">
                  <c:v>-26.944</c:v>
                </c:pt>
                <c:pt idx="37">
                  <c:v>27.483</c:v>
                </c:pt>
                <c:pt idx="38">
                  <c:v>55.426</c:v>
                </c:pt>
                <c:pt idx="39">
                  <c:v>24.838</c:v>
                </c:pt>
                <c:pt idx="40">
                  <c:v>-66.417</c:v>
                </c:pt>
                <c:pt idx="41">
                  <c:v>-80.615</c:v>
                </c:pt>
                <c:pt idx="42">
                  <c:v>-147.16</c:v>
                </c:pt>
                <c:pt idx="43">
                  <c:v>-241.04</c:v>
                </c:pt>
                <c:pt idx="44">
                  <c:v>-298.86</c:v>
                </c:pt>
                <c:pt idx="45">
                  <c:v>-378.99</c:v>
                </c:pt>
                <c:pt idx="46">
                  <c:v>-368.28</c:v>
                </c:pt>
                <c:pt idx="47">
                  <c:v>-586.24</c:v>
                </c:pt>
                <c:pt idx="48">
                  <c:v>-628.73</c:v>
                </c:pt>
                <c:pt idx="49">
                  <c:v>-628.96</c:v>
                </c:pt>
                <c:pt idx="50">
                  <c:v>-704.37</c:v>
                </c:pt>
                <c:pt idx="51">
                  <c:v>-653.16</c:v>
                </c:pt>
                <c:pt idx="52">
                  <c:v>-765.27</c:v>
                </c:pt>
                <c:pt idx="53">
                  <c:v>-853.74</c:v>
                </c:pt>
              </c:numCache>
            </c:numRef>
          </c:yVal>
          <c:smooth val="1"/>
        </c:ser>
        <c:axId val="76856713"/>
        <c:axId val="40827846"/>
      </c:scatterChart>
      <c:valAx>
        <c:axId val="7685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4524298126883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846"/>
        <c:crossesAt val="500"/>
        <c:crossBetween val="midCat"/>
      </c:valAx>
      <c:valAx>
        <c:axId val="408278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30341003362"/>
          <c:y val="0.228695532266961"/>
          <c:w val="0.155569139414051"/>
          <c:h val="0.148372862658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399467318692"/>
          <c:y val="0.0833563154991727"/>
          <c:w val="0.935292319783435"/>
          <c:h val="0.8811362382790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4</c:f>
              <c:numCache>
                <c:formatCode>General</c:formatCode>
                <c:ptCount val="53"/>
                <c:pt idx="0">
                  <c:v>1113</c:v>
                </c:pt>
                <c:pt idx="1">
                  <c:v>1153.4</c:v>
                </c:pt>
                <c:pt idx="2">
                  <c:v>1259.7</c:v>
                </c:pt>
                <c:pt idx="3">
                  <c:v>1415.8</c:v>
                </c:pt>
                <c:pt idx="4">
                  <c:v>1595.9</c:v>
                </c:pt>
                <c:pt idx="5">
                  <c:v>1792.2</c:v>
                </c:pt>
                <c:pt idx="6">
                  <c:v>1979.3</c:v>
                </c:pt>
                <c:pt idx="7">
                  <c:v>2144.6</c:v>
                </c:pt>
                <c:pt idx="8">
                  <c:v>2282.4</c:v>
                </c:pt>
                <c:pt idx="9">
                  <c:v>2389.6</c:v>
                </c:pt>
                <c:pt idx="10">
                  <c:v>2470.2</c:v>
                </c:pt>
                <c:pt idx="11">
                  <c:v>2526.2</c:v>
                </c:pt>
                <c:pt idx="12">
                  <c:v>2565.6</c:v>
                </c:pt>
                <c:pt idx="13">
                  <c:v>2594.9</c:v>
                </c:pt>
                <c:pt idx="14">
                  <c:v>2613.5</c:v>
                </c:pt>
                <c:pt idx="15">
                  <c:v>2630.7</c:v>
                </c:pt>
                <c:pt idx="16">
                  <c:v>2640.9</c:v>
                </c:pt>
                <c:pt idx="17">
                  <c:v>2661.3</c:v>
                </c:pt>
                <c:pt idx="18">
                  <c:v>2684.1</c:v>
                </c:pt>
                <c:pt idx="19">
                  <c:v>2709.5</c:v>
                </c:pt>
                <c:pt idx="20">
                  <c:v>2739.6</c:v>
                </c:pt>
                <c:pt idx="21">
                  <c:v>2772.3</c:v>
                </c:pt>
                <c:pt idx="22">
                  <c:v>2808.3</c:v>
                </c:pt>
                <c:pt idx="23">
                  <c:v>2846.4</c:v>
                </c:pt>
                <c:pt idx="24">
                  <c:v>2886.7</c:v>
                </c:pt>
                <c:pt idx="25">
                  <c:v>2928.9</c:v>
                </c:pt>
                <c:pt idx="26">
                  <c:v>2972.4</c:v>
                </c:pt>
                <c:pt idx="27">
                  <c:v>3018</c:v>
                </c:pt>
                <c:pt idx="28">
                  <c:v>3064.9</c:v>
                </c:pt>
                <c:pt idx="29">
                  <c:v>3114.3</c:v>
                </c:pt>
                <c:pt idx="30">
                  <c:v>3164.2</c:v>
                </c:pt>
                <c:pt idx="31">
                  <c:v>3213.4</c:v>
                </c:pt>
                <c:pt idx="32">
                  <c:v>3260.9</c:v>
                </c:pt>
                <c:pt idx="33">
                  <c:v>3305.5</c:v>
                </c:pt>
                <c:pt idx="34">
                  <c:v>3345.4</c:v>
                </c:pt>
                <c:pt idx="35">
                  <c:v>3375.2</c:v>
                </c:pt>
                <c:pt idx="36">
                  <c:v>3395.7</c:v>
                </c:pt>
                <c:pt idx="37">
                  <c:v>3401.6</c:v>
                </c:pt>
                <c:pt idx="38">
                  <c:v>3407.9</c:v>
                </c:pt>
                <c:pt idx="39">
                  <c:v>3411.4</c:v>
                </c:pt>
                <c:pt idx="40">
                  <c:v>3409.9</c:v>
                </c:pt>
                <c:pt idx="41">
                  <c:v>3440.7</c:v>
                </c:pt>
                <c:pt idx="42">
                  <c:v>3468.8</c:v>
                </c:pt>
                <c:pt idx="43">
                  <c:v>3539.7</c:v>
                </c:pt>
                <c:pt idx="44">
                  <c:v>3567.3</c:v>
                </c:pt>
                <c:pt idx="45">
                  <c:v>3615.1</c:v>
                </c:pt>
                <c:pt idx="46">
                  <c:v>3655.9</c:v>
                </c:pt>
                <c:pt idx="47">
                  <c:v>3799</c:v>
                </c:pt>
                <c:pt idx="48">
                  <c:v>3937.6</c:v>
                </c:pt>
                <c:pt idx="49">
                  <c:v>4005.1</c:v>
                </c:pt>
                <c:pt idx="50">
                  <c:v>4102.1</c:v>
                </c:pt>
                <c:pt idx="51">
                  <c:v>4170.9</c:v>
                </c:pt>
                <c:pt idx="52">
                  <c:v>4275.3</c:v>
                </c:pt>
              </c:numCache>
            </c:numRef>
          </c:xVal>
          <c:yVal>
            <c:numRef>
              <c:f>Plug3!$C$2:$C$54</c:f>
              <c:numCache>
                <c:formatCode>General</c:formatCode>
                <c:ptCount val="53"/>
                <c:pt idx="0">
                  <c:v>-214.23</c:v>
                </c:pt>
                <c:pt idx="1">
                  <c:v>-447.47</c:v>
                </c:pt>
                <c:pt idx="2">
                  <c:v>-624.03</c:v>
                </c:pt>
                <c:pt idx="3">
                  <c:v>-749.42</c:v>
                </c:pt>
                <c:pt idx="4">
                  <c:v>-819.88</c:v>
                </c:pt>
                <c:pt idx="5">
                  <c:v>-841.85</c:v>
                </c:pt>
                <c:pt idx="6">
                  <c:v>-819.55</c:v>
                </c:pt>
                <c:pt idx="7">
                  <c:v>-764.26</c:v>
                </c:pt>
                <c:pt idx="8">
                  <c:v>-687.26</c:v>
                </c:pt>
                <c:pt idx="9">
                  <c:v>-599.86</c:v>
                </c:pt>
                <c:pt idx="10">
                  <c:v>-515.09</c:v>
                </c:pt>
                <c:pt idx="11">
                  <c:v>-438.29</c:v>
                </c:pt>
                <c:pt idx="12">
                  <c:v>-372.41</c:v>
                </c:pt>
                <c:pt idx="13">
                  <c:v>-317.9</c:v>
                </c:pt>
                <c:pt idx="14">
                  <c:v>-278.82</c:v>
                </c:pt>
                <c:pt idx="15">
                  <c:v>-253.4</c:v>
                </c:pt>
                <c:pt idx="16">
                  <c:v>-241.09</c:v>
                </c:pt>
                <c:pt idx="17">
                  <c:v>-234.83</c:v>
                </c:pt>
                <c:pt idx="18">
                  <c:v>-235.34</c:v>
                </c:pt>
                <c:pt idx="19">
                  <c:v>-240.31</c:v>
                </c:pt>
                <c:pt idx="20">
                  <c:v>-246.25</c:v>
                </c:pt>
                <c:pt idx="21">
                  <c:v>-253.35</c:v>
                </c:pt>
                <c:pt idx="22">
                  <c:v>-261.32</c:v>
                </c:pt>
                <c:pt idx="23">
                  <c:v>-269.07</c:v>
                </c:pt>
                <c:pt idx="24">
                  <c:v>-277.07</c:v>
                </c:pt>
                <c:pt idx="25">
                  <c:v>-283.57</c:v>
                </c:pt>
                <c:pt idx="26">
                  <c:v>-289.52</c:v>
                </c:pt>
                <c:pt idx="27">
                  <c:v>-293.14</c:v>
                </c:pt>
                <c:pt idx="28">
                  <c:v>-295.53</c:v>
                </c:pt>
                <c:pt idx="29">
                  <c:v>-296.71</c:v>
                </c:pt>
                <c:pt idx="30">
                  <c:v>-294.05</c:v>
                </c:pt>
                <c:pt idx="31">
                  <c:v>-287.52</c:v>
                </c:pt>
                <c:pt idx="32">
                  <c:v>-275.12</c:v>
                </c:pt>
                <c:pt idx="33">
                  <c:v>-259.52</c:v>
                </c:pt>
                <c:pt idx="34">
                  <c:v>-240.9</c:v>
                </c:pt>
                <c:pt idx="35">
                  <c:v>-221.48</c:v>
                </c:pt>
                <c:pt idx="36">
                  <c:v>-203.02</c:v>
                </c:pt>
                <c:pt idx="37">
                  <c:v>-181.97</c:v>
                </c:pt>
                <c:pt idx="38">
                  <c:v>-182.46</c:v>
                </c:pt>
                <c:pt idx="39">
                  <c:v>-195.37</c:v>
                </c:pt>
                <c:pt idx="40">
                  <c:v>-264.62</c:v>
                </c:pt>
                <c:pt idx="41">
                  <c:v>-262.07</c:v>
                </c:pt>
                <c:pt idx="42">
                  <c:v>-293.97</c:v>
                </c:pt>
                <c:pt idx="43">
                  <c:v>-341.16</c:v>
                </c:pt>
                <c:pt idx="44">
                  <c:v>-376.75</c:v>
                </c:pt>
                <c:pt idx="45">
                  <c:v>-403.36</c:v>
                </c:pt>
                <c:pt idx="46">
                  <c:v>-538.04</c:v>
                </c:pt>
                <c:pt idx="47">
                  <c:v>-518.05</c:v>
                </c:pt>
                <c:pt idx="48">
                  <c:v>-580.27</c:v>
                </c:pt>
                <c:pt idx="49">
                  <c:v>-576.66</c:v>
                </c:pt>
                <c:pt idx="50">
                  <c:v>-601.2</c:v>
                </c:pt>
                <c:pt idx="51">
                  <c:v>-606.62</c:v>
                </c:pt>
                <c:pt idx="52">
                  <c:v>-6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4</c:f>
              <c:numCache>
                <c:formatCode>General</c:formatCode>
                <c:ptCount val="53"/>
                <c:pt idx="0">
                  <c:v>495.15</c:v>
                </c:pt>
                <c:pt idx="1">
                  <c:v>653.4</c:v>
                </c:pt>
                <c:pt idx="2">
                  <c:v>1149.5</c:v>
                </c:pt>
                <c:pt idx="3">
                  <c:v>1242.7</c:v>
                </c:pt>
                <c:pt idx="4">
                  <c:v>1341.1</c:v>
                </c:pt>
                <c:pt idx="5">
                  <c:v>1436.5</c:v>
                </c:pt>
                <c:pt idx="6">
                  <c:v>1518.9</c:v>
                </c:pt>
                <c:pt idx="7">
                  <c:v>1587.6</c:v>
                </c:pt>
                <c:pt idx="8">
                  <c:v>1642.1</c:v>
                </c:pt>
                <c:pt idx="9">
                  <c:v>1684.9</c:v>
                </c:pt>
                <c:pt idx="10">
                  <c:v>1716.8</c:v>
                </c:pt>
                <c:pt idx="11">
                  <c:v>1740.6</c:v>
                </c:pt>
                <c:pt idx="12">
                  <c:v>1759.9</c:v>
                </c:pt>
                <c:pt idx="13">
                  <c:v>1777.7</c:v>
                </c:pt>
                <c:pt idx="14">
                  <c:v>1793</c:v>
                </c:pt>
                <c:pt idx="15">
                  <c:v>1807.5</c:v>
                </c:pt>
                <c:pt idx="16">
                  <c:v>1821.1</c:v>
                </c:pt>
                <c:pt idx="17">
                  <c:v>1837.5</c:v>
                </c:pt>
                <c:pt idx="18">
                  <c:v>1856.1</c:v>
                </c:pt>
                <c:pt idx="19">
                  <c:v>1875.7</c:v>
                </c:pt>
                <c:pt idx="20">
                  <c:v>1897.6</c:v>
                </c:pt>
                <c:pt idx="21">
                  <c:v>1920.8</c:v>
                </c:pt>
                <c:pt idx="22">
                  <c:v>1945</c:v>
                </c:pt>
                <c:pt idx="23">
                  <c:v>1970.3</c:v>
                </c:pt>
                <c:pt idx="24">
                  <c:v>1996.7</c:v>
                </c:pt>
                <c:pt idx="25">
                  <c:v>2024.3</c:v>
                </c:pt>
                <c:pt idx="26">
                  <c:v>2053</c:v>
                </c:pt>
                <c:pt idx="27">
                  <c:v>2077.9</c:v>
                </c:pt>
                <c:pt idx="28">
                  <c:v>2112.2</c:v>
                </c:pt>
                <c:pt idx="29">
                  <c:v>2143.3</c:v>
                </c:pt>
                <c:pt idx="30">
                  <c:v>2174.4</c:v>
                </c:pt>
                <c:pt idx="31">
                  <c:v>2205.2</c:v>
                </c:pt>
                <c:pt idx="32">
                  <c:v>2233.7</c:v>
                </c:pt>
                <c:pt idx="33">
                  <c:v>2260.4</c:v>
                </c:pt>
                <c:pt idx="34">
                  <c:v>2281.8</c:v>
                </c:pt>
                <c:pt idx="35">
                  <c:v>2296.4</c:v>
                </c:pt>
                <c:pt idx="36">
                  <c:v>2305.1</c:v>
                </c:pt>
                <c:pt idx="37">
                  <c:v>2301.4</c:v>
                </c:pt>
                <c:pt idx="38">
                  <c:v>2303</c:v>
                </c:pt>
                <c:pt idx="39">
                  <c:v>2294.9</c:v>
                </c:pt>
                <c:pt idx="40">
                  <c:v>2284.7</c:v>
                </c:pt>
                <c:pt idx="41">
                  <c:v>2308.3</c:v>
                </c:pt>
                <c:pt idx="42">
                  <c:v>2314.1</c:v>
                </c:pt>
                <c:pt idx="43">
                  <c:v>2345.5</c:v>
                </c:pt>
                <c:pt idx="44">
                  <c:v>2372.8</c:v>
                </c:pt>
                <c:pt idx="45">
                  <c:v>2410.6</c:v>
                </c:pt>
                <c:pt idx="46">
                  <c:v>2508.4</c:v>
                </c:pt>
                <c:pt idx="47">
                  <c:v>2505.6</c:v>
                </c:pt>
                <c:pt idx="48">
                  <c:v>2556</c:v>
                </c:pt>
                <c:pt idx="49">
                  <c:v>2618.2</c:v>
                </c:pt>
                <c:pt idx="50">
                  <c:v>2663.9</c:v>
                </c:pt>
                <c:pt idx="51">
                  <c:v>2720.4</c:v>
                </c:pt>
                <c:pt idx="52">
                  <c:v>2772.8</c:v>
                </c:pt>
              </c:numCache>
            </c:numRef>
          </c:xVal>
          <c:yVal>
            <c:numRef>
              <c:f>Plug3!$E$2:$E$54</c:f>
              <c:numCache>
                <c:formatCode>General</c:formatCode>
                <c:ptCount val="53"/>
                <c:pt idx="0">
                  <c:v>-715.29</c:v>
                </c:pt>
                <c:pt idx="1">
                  <c:v>-776.16</c:v>
                </c:pt>
                <c:pt idx="2">
                  <c:v>-302.76</c:v>
                </c:pt>
                <c:pt idx="3">
                  <c:v>-371.14</c:v>
                </c:pt>
                <c:pt idx="4">
                  <c:v>-398.36</c:v>
                </c:pt>
                <c:pt idx="5">
                  <c:v>-395.34</c:v>
                </c:pt>
                <c:pt idx="6">
                  <c:v>-374.81</c:v>
                </c:pt>
                <c:pt idx="7">
                  <c:v>-342.07</c:v>
                </c:pt>
                <c:pt idx="8">
                  <c:v>-305.22</c:v>
                </c:pt>
                <c:pt idx="9">
                  <c:v>-268.6</c:v>
                </c:pt>
                <c:pt idx="10">
                  <c:v>-236.26</c:v>
                </c:pt>
                <c:pt idx="11">
                  <c:v>-209.17</c:v>
                </c:pt>
                <c:pt idx="12">
                  <c:v>-186.54</c:v>
                </c:pt>
                <c:pt idx="13">
                  <c:v>-170.34</c:v>
                </c:pt>
                <c:pt idx="14">
                  <c:v>-157.97</c:v>
                </c:pt>
                <c:pt idx="15">
                  <c:v>-150.29</c:v>
                </c:pt>
                <c:pt idx="16">
                  <c:v>-149.92</c:v>
                </c:pt>
                <c:pt idx="17">
                  <c:v>-149.67</c:v>
                </c:pt>
                <c:pt idx="18">
                  <c:v>-152</c:v>
                </c:pt>
                <c:pt idx="19">
                  <c:v>-156</c:v>
                </c:pt>
                <c:pt idx="20">
                  <c:v>-159.73</c:v>
                </c:pt>
                <c:pt idx="21">
                  <c:v>-164.17</c:v>
                </c:pt>
                <c:pt idx="22">
                  <c:v>-167.9</c:v>
                </c:pt>
                <c:pt idx="23">
                  <c:v>-171.16</c:v>
                </c:pt>
                <c:pt idx="24">
                  <c:v>-175.01</c:v>
                </c:pt>
                <c:pt idx="25">
                  <c:v>-178.36</c:v>
                </c:pt>
                <c:pt idx="26">
                  <c:v>-180.97</c:v>
                </c:pt>
                <c:pt idx="27">
                  <c:v>-182.95</c:v>
                </c:pt>
                <c:pt idx="28">
                  <c:v>-181.18</c:v>
                </c:pt>
                <c:pt idx="29">
                  <c:v>-179.54</c:v>
                </c:pt>
                <c:pt idx="30">
                  <c:v>-174.55</c:v>
                </c:pt>
                <c:pt idx="31">
                  <c:v>-168.01</c:v>
                </c:pt>
                <c:pt idx="32">
                  <c:v>-157.5</c:v>
                </c:pt>
                <c:pt idx="33">
                  <c:v>-141.79</c:v>
                </c:pt>
                <c:pt idx="34">
                  <c:v>-127.66</c:v>
                </c:pt>
                <c:pt idx="35">
                  <c:v>-108.97</c:v>
                </c:pt>
                <c:pt idx="36">
                  <c:v>-94.52</c:v>
                </c:pt>
                <c:pt idx="37">
                  <c:v>-78.73</c:v>
                </c:pt>
                <c:pt idx="38">
                  <c:v>-79.072</c:v>
                </c:pt>
                <c:pt idx="39">
                  <c:v>-87.034</c:v>
                </c:pt>
                <c:pt idx="40">
                  <c:v>-81.761</c:v>
                </c:pt>
                <c:pt idx="41">
                  <c:v>-125.21</c:v>
                </c:pt>
                <c:pt idx="42">
                  <c:v>-152.69</c:v>
                </c:pt>
                <c:pt idx="43">
                  <c:v>-186.16</c:v>
                </c:pt>
                <c:pt idx="44">
                  <c:v>-207.51</c:v>
                </c:pt>
                <c:pt idx="45">
                  <c:v>-241.01</c:v>
                </c:pt>
                <c:pt idx="46">
                  <c:v>-225.92</c:v>
                </c:pt>
                <c:pt idx="47">
                  <c:v>-324.78</c:v>
                </c:pt>
                <c:pt idx="48">
                  <c:v>-311.22</c:v>
                </c:pt>
                <c:pt idx="49">
                  <c:v>-337.49</c:v>
                </c:pt>
                <c:pt idx="50">
                  <c:v>-369.25</c:v>
                </c:pt>
                <c:pt idx="51">
                  <c:v>-404</c:v>
                </c:pt>
                <c:pt idx="52">
                  <c:v>-400.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4</c:f>
              <c:numCache>
                <c:formatCode>General</c:formatCode>
                <c:ptCount val="53"/>
                <c:pt idx="0">
                  <c:v>990.54</c:v>
                </c:pt>
                <c:pt idx="1">
                  <c:v>981.67</c:v>
                </c:pt>
                <c:pt idx="2">
                  <c:v>1029.6</c:v>
                </c:pt>
                <c:pt idx="3">
                  <c:v>1097.1</c:v>
                </c:pt>
                <c:pt idx="4">
                  <c:v>1166.4</c:v>
                </c:pt>
                <c:pt idx="5">
                  <c:v>1233.5</c:v>
                </c:pt>
                <c:pt idx="6">
                  <c:v>1291.7</c:v>
                </c:pt>
                <c:pt idx="7">
                  <c:v>1341.3</c:v>
                </c:pt>
                <c:pt idx="8">
                  <c:v>1383.2</c:v>
                </c:pt>
                <c:pt idx="9">
                  <c:v>1419.2</c:v>
                </c:pt>
                <c:pt idx="10">
                  <c:v>1448.8</c:v>
                </c:pt>
                <c:pt idx="11">
                  <c:v>1473.9</c:v>
                </c:pt>
                <c:pt idx="12">
                  <c:v>1497.1</c:v>
                </c:pt>
                <c:pt idx="13">
                  <c:v>1519.9</c:v>
                </c:pt>
                <c:pt idx="14">
                  <c:v>1541.2</c:v>
                </c:pt>
                <c:pt idx="15">
                  <c:v>1562.6</c:v>
                </c:pt>
                <c:pt idx="16">
                  <c:v>1581.5</c:v>
                </c:pt>
                <c:pt idx="17">
                  <c:v>1604.2</c:v>
                </c:pt>
                <c:pt idx="18">
                  <c:v>1627.8</c:v>
                </c:pt>
                <c:pt idx="19">
                  <c:v>1652.3</c:v>
                </c:pt>
                <c:pt idx="20">
                  <c:v>1678.9</c:v>
                </c:pt>
                <c:pt idx="21">
                  <c:v>1706.3</c:v>
                </c:pt>
                <c:pt idx="22">
                  <c:v>1735.1</c:v>
                </c:pt>
                <c:pt idx="23">
                  <c:v>1764.7</c:v>
                </c:pt>
                <c:pt idx="24">
                  <c:v>1795.7</c:v>
                </c:pt>
                <c:pt idx="25">
                  <c:v>1827.8</c:v>
                </c:pt>
                <c:pt idx="26">
                  <c:v>1861.1</c:v>
                </c:pt>
                <c:pt idx="27">
                  <c:v>1896</c:v>
                </c:pt>
                <c:pt idx="28">
                  <c:v>1931.8</c:v>
                </c:pt>
                <c:pt idx="29">
                  <c:v>1969.2</c:v>
                </c:pt>
                <c:pt idx="30">
                  <c:v>2007.3</c:v>
                </c:pt>
                <c:pt idx="31">
                  <c:v>2044.9</c:v>
                </c:pt>
                <c:pt idx="32">
                  <c:v>2081.6</c:v>
                </c:pt>
                <c:pt idx="33">
                  <c:v>2117.4</c:v>
                </c:pt>
                <c:pt idx="34">
                  <c:v>2148.8</c:v>
                </c:pt>
                <c:pt idx="35">
                  <c:v>2175.3</c:v>
                </c:pt>
                <c:pt idx="36">
                  <c:v>2193.4</c:v>
                </c:pt>
                <c:pt idx="37">
                  <c:v>2208.9</c:v>
                </c:pt>
                <c:pt idx="38">
                  <c:v>2211.9</c:v>
                </c:pt>
                <c:pt idx="39">
                  <c:v>2223.3</c:v>
                </c:pt>
                <c:pt idx="40">
                  <c:v>2249.3</c:v>
                </c:pt>
                <c:pt idx="41">
                  <c:v>2248.9</c:v>
                </c:pt>
                <c:pt idx="42">
                  <c:v>2282.2</c:v>
                </c:pt>
                <c:pt idx="43">
                  <c:v>2323.4</c:v>
                </c:pt>
                <c:pt idx="44">
                  <c:v>2346.5</c:v>
                </c:pt>
                <c:pt idx="45">
                  <c:v>2402.3</c:v>
                </c:pt>
                <c:pt idx="46">
                  <c:v>2515.3</c:v>
                </c:pt>
                <c:pt idx="47">
                  <c:v>2565.4</c:v>
                </c:pt>
                <c:pt idx="48">
                  <c:v>2641.1</c:v>
                </c:pt>
                <c:pt idx="49">
                  <c:v>2687.3</c:v>
                </c:pt>
                <c:pt idx="50">
                  <c:v>2763.2</c:v>
                </c:pt>
                <c:pt idx="51">
                  <c:v>2826.9</c:v>
                </c:pt>
                <c:pt idx="52">
                  <c:v>2905.7</c:v>
                </c:pt>
              </c:numCache>
            </c:numRef>
          </c:xVal>
          <c:yVal>
            <c:numRef>
              <c:f>Plug3!$G$2:$G$54</c:f>
              <c:numCache>
                <c:formatCode>General</c:formatCode>
                <c:ptCount val="53"/>
                <c:pt idx="0">
                  <c:v>80.389</c:v>
                </c:pt>
                <c:pt idx="1">
                  <c:v>-92.583</c:v>
                </c:pt>
                <c:pt idx="2">
                  <c:v>-199.19</c:v>
                </c:pt>
                <c:pt idx="3">
                  <c:v>-256.43</c:v>
                </c:pt>
                <c:pt idx="4">
                  <c:v>-281.33</c:v>
                </c:pt>
                <c:pt idx="5">
                  <c:v>-284.83</c:v>
                </c:pt>
                <c:pt idx="6">
                  <c:v>-277.1</c:v>
                </c:pt>
                <c:pt idx="7">
                  <c:v>-262</c:v>
                </c:pt>
                <c:pt idx="8">
                  <c:v>-243.71</c:v>
                </c:pt>
                <c:pt idx="9">
                  <c:v>-225.69</c:v>
                </c:pt>
                <c:pt idx="10">
                  <c:v>-210.19</c:v>
                </c:pt>
                <c:pt idx="11">
                  <c:v>-197.47</c:v>
                </c:pt>
                <c:pt idx="12">
                  <c:v>-186.57</c:v>
                </c:pt>
                <c:pt idx="13">
                  <c:v>-179.62</c:v>
                </c:pt>
                <c:pt idx="14">
                  <c:v>-174.3</c:v>
                </c:pt>
                <c:pt idx="15">
                  <c:v>-171.69</c:v>
                </c:pt>
                <c:pt idx="16">
                  <c:v>-173.84</c:v>
                </c:pt>
                <c:pt idx="17">
                  <c:v>-175.9</c:v>
                </c:pt>
                <c:pt idx="18">
                  <c:v>-179.23</c:v>
                </c:pt>
                <c:pt idx="19">
                  <c:v>-183.88</c:v>
                </c:pt>
                <c:pt idx="20">
                  <c:v>-188.54</c:v>
                </c:pt>
                <c:pt idx="21">
                  <c:v>-193.46</c:v>
                </c:pt>
                <c:pt idx="22">
                  <c:v>-198.34</c:v>
                </c:pt>
                <c:pt idx="23">
                  <c:v>-203.75</c:v>
                </c:pt>
                <c:pt idx="24">
                  <c:v>-208.86</c:v>
                </c:pt>
                <c:pt idx="25">
                  <c:v>-214.06</c:v>
                </c:pt>
                <c:pt idx="26">
                  <c:v>-219.28</c:v>
                </c:pt>
                <c:pt idx="27">
                  <c:v>-222.59</c:v>
                </c:pt>
                <c:pt idx="28">
                  <c:v>-225.08</c:v>
                </c:pt>
                <c:pt idx="29">
                  <c:v>-226.96</c:v>
                </c:pt>
                <c:pt idx="30">
                  <c:v>-225.45</c:v>
                </c:pt>
                <c:pt idx="31">
                  <c:v>-222.7</c:v>
                </c:pt>
                <c:pt idx="32">
                  <c:v>-215.64</c:v>
                </c:pt>
                <c:pt idx="33">
                  <c:v>-205.73</c:v>
                </c:pt>
                <c:pt idx="34">
                  <c:v>-193</c:v>
                </c:pt>
                <c:pt idx="35">
                  <c:v>-180.28</c:v>
                </c:pt>
                <c:pt idx="36">
                  <c:v>-165.64</c:v>
                </c:pt>
                <c:pt idx="37">
                  <c:v>-160.54</c:v>
                </c:pt>
                <c:pt idx="38">
                  <c:v>-156.05</c:v>
                </c:pt>
                <c:pt idx="39">
                  <c:v>-166.34</c:v>
                </c:pt>
                <c:pt idx="40">
                  <c:v>-210.41</c:v>
                </c:pt>
                <c:pt idx="41">
                  <c:v>-211.28</c:v>
                </c:pt>
                <c:pt idx="42">
                  <c:v>-244.01</c:v>
                </c:pt>
                <c:pt idx="43">
                  <c:v>-277.55</c:v>
                </c:pt>
                <c:pt idx="44">
                  <c:v>-299.99</c:v>
                </c:pt>
                <c:pt idx="45">
                  <c:v>-339.79</c:v>
                </c:pt>
                <c:pt idx="46">
                  <c:v>-326.07</c:v>
                </c:pt>
                <c:pt idx="47">
                  <c:v>-452.21</c:v>
                </c:pt>
                <c:pt idx="48">
                  <c:v>-436.69</c:v>
                </c:pt>
                <c:pt idx="49">
                  <c:v>-472.34</c:v>
                </c:pt>
                <c:pt idx="50">
                  <c:v>-493.89</c:v>
                </c:pt>
                <c:pt idx="51">
                  <c:v>-514.09</c:v>
                </c:pt>
                <c:pt idx="52">
                  <c:v>-568.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4</c:f>
              <c:numCache>
                <c:formatCode>General</c:formatCode>
                <c:ptCount val="53"/>
                <c:pt idx="0">
                  <c:v>523.59</c:v>
                </c:pt>
                <c:pt idx="1">
                  <c:v>646.34</c:v>
                </c:pt>
                <c:pt idx="2">
                  <c:v>772.21</c:v>
                </c:pt>
                <c:pt idx="3">
                  <c:v>895.04</c:v>
                </c:pt>
                <c:pt idx="4">
                  <c:v>1005</c:v>
                </c:pt>
                <c:pt idx="5">
                  <c:v>1195.6</c:v>
                </c:pt>
                <c:pt idx="6">
                  <c:v>1248.4</c:v>
                </c:pt>
                <c:pt idx="7">
                  <c:v>1294</c:v>
                </c:pt>
                <c:pt idx="8">
                  <c:v>1333</c:v>
                </c:pt>
                <c:pt idx="9">
                  <c:v>1366.1</c:v>
                </c:pt>
                <c:pt idx="10">
                  <c:v>1393.8</c:v>
                </c:pt>
                <c:pt idx="11">
                  <c:v>1417.5</c:v>
                </c:pt>
                <c:pt idx="12">
                  <c:v>1439.7</c:v>
                </c:pt>
                <c:pt idx="13">
                  <c:v>1460.9</c:v>
                </c:pt>
                <c:pt idx="14">
                  <c:v>1481</c:v>
                </c:pt>
                <c:pt idx="15">
                  <c:v>1501.4</c:v>
                </c:pt>
                <c:pt idx="16">
                  <c:v>1518.8</c:v>
                </c:pt>
                <c:pt idx="17">
                  <c:v>1540.9</c:v>
                </c:pt>
                <c:pt idx="18">
                  <c:v>1564.2</c:v>
                </c:pt>
                <c:pt idx="19">
                  <c:v>1588.4</c:v>
                </c:pt>
                <c:pt idx="20">
                  <c:v>1614.4</c:v>
                </c:pt>
                <c:pt idx="21">
                  <c:v>1640</c:v>
                </c:pt>
                <c:pt idx="22">
                  <c:v>1664.5</c:v>
                </c:pt>
                <c:pt idx="23">
                  <c:v>1691.9</c:v>
                </c:pt>
                <c:pt idx="24">
                  <c:v>1721.1</c:v>
                </c:pt>
                <c:pt idx="25">
                  <c:v>1751.7</c:v>
                </c:pt>
                <c:pt idx="26">
                  <c:v>1783.8</c:v>
                </c:pt>
                <c:pt idx="27">
                  <c:v>1816.9</c:v>
                </c:pt>
                <c:pt idx="28">
                  <c:v>1851.7</c:v>
                </c:pt>
                <c:pt idx="29">
                  <c:v>1888.3</c:v>
                </c:pt>
                <c:pt idx="30">
                  <c:v>1924.2</c:v>
                </c:pt>
                <c:pt idx="31">
                  <c:v>1960.8</c:v>
                </c:pt>
                <c:pt idx="32">
                  <c:v>1996.9</c:v>
                </c:pt>
                <c:pt idx="33">
                  <c:v>2031.1</c:v>
                </c:pt>
                <c:pt idx="34">
                  <c:v>2062.5</c:v>
                </c:pt>
                <c:pt idx="35">
                  <c:v>2088</c:v>
                </c:pt>
                <c:pt idx="36">
                  <c:v>2104.2</c:v>
                </c:pt>
                <c:pt idx="37">
                  <c:v>2121.7</c:v>
                </c:pt>
                <c:pt idx="38">
                  <c:v>2130</c:v>
                </c:pt>
                <c:pt idx="39">
                  <c:v>2134.8</c:v>
                </c:pt>
                <c:pt idx="40">
                  <c:v>2180.6</c:v>
                </c:pt>
                <c:pt idx="41">
                  <c:v>2168.9</c:v>
                </c:pt>
                <c:pt idx="42">
                  <c:v>2196.1</c:v>
                </c:pt>
                <c:pt idx="43">
                  <c:v>2249.1</c:v>
                </c:pt>
                <c:pt idx="44">
                  <c:v>2280.4</c:v>
                </c:pt>
                <c:pt idx="45">
                  <c:v>2336.2</c:v>
                </c:pt>
                <c:pt idx="46">
                  <c:v>2405.7</c:v>
                </c:pt>
                <c:pt idx="47">
                  <c:v>2500.1</c:v>
                </c:pt>
                <c:pt idx="48">
                  <c:v>2549.1</c:v>
                </c:pt>
                <c:pt idx="49">
                  <c:v>2619.8</c:v>
                </c:pt>
                <c:pt idx="50">
                  <c:v>2684.9</c:v>
                </c:pt>
                <c:pt idx="51">
                  <c:v>2765.3</c:v>
                </c:pt>
                <c:pt idx="52">
                  <c:v>2839.8</c:v>
                </c:pt>
              </c:numCache>
            </c:numRef>
          </c:xVal>
          <c:yVal>
            <c:numRef>
              <c:f>Plug3!$I$2:$I$54</c:f>
              <c:numCache>
                <c:formatCode>General</c:formatCode>
                <c:ptCount val="53"/>
                <c:pt idx="0">
                  <c:v>-586.3</c:v>
                </c:pt>
                <c:pt idx="1">
                  <c:v>-614.33</c:v>
                </c:pt>
                <c:pt idx="2">
                  <c:v>-619.03</c:v>
                </c:pt>
                <c:pt idx="3">
                  <c:v>-600.95</c:v>
                </c:pt>
                <c:pt idx="4">
                  <c:v>-565.4</c:v>
                </c:pt>
                <c:pt idx="5">
                  <c:v>-250.21</c:v>
                </c:pt>
                <c:pt idx="6">
                  <c:v>-245.86</c:v>
                </c:pt>
                <c:pt idx="7">
                  <c:v>-234.52</c:v>
                </c:pt>
                <c:pt idx="8">
                  <c:v>-220.5</c:v>
                </c:pt>
                <c:pt idx="9">
                  <c:v>-205.65</c:v>
                </c:pt>
                <c:pt idx="10">
                  <c:v>-193.01</c:v>
                </c:pt>
                <c:pt idx="11">
                  <c:v>-182.49</c:v>
                </c:pt>
                <c:pt idx="12">
                  <c:v>-173.53</c:v>
                </c:pt>
                <c:pt idx="13">
                  <c:v>-168.05</c:v>
                </c:pt>
                <c:pt idx="14">
                  <c:v>-164.1</c:v>
                </c:pt>
                <c:pt idx="15">
                  <c:v>-162.97</c:v>
                </c:pt>
                <c:pt idx="16">
                  <c:v>-165.95</c:v>
                </c:pt>
                <c:pt idx="17">
                  <c:v>-169.22</c:v>
                </c:pt>
                <c:pt idx="18">
                  <c:v>-173.32</c:v>
                </c:pt>
                <c:pt idx="19">
                  <c:v>-178.7</c:v>
                </c:pt>
                <c:pt idx="20">
                  <c:v>-183.83</c:v>
                </c:pt>
                <c:pt idx="21">
                  <c:v>-188.8</c:v>
                </c:pt>
                <c:pt idx="22">
                  <c:v>-193.69</c:v>
                </c:pt>
                <c:pt idx="23">
                  <c:v>-199.17</c:v>
                </c:pt>
                <c:pt idx="24">
                  <c:v>-204.65</c:v>
                </c:pt>
                <c:pt idx="25">
                  <c:v>-209.26</c:v>
                </c:pt>
                <c:pt idx="26">
                  <c:v>-213.8</c:v>
                </c:pt>
                <c:pt idx="27">
                  <c:v>-217.82</c:v>
                </c:pt>
                <c:pt idx="28">
                  <c:v>-220.55</c:v>
                </c:pt>
                <c:pt idx="29">
                  <c:v>-222.27</c:v>
                </c:pt>
                <c:pt idx="30">
                  <c:v>-221.22</c:v>
                </c:pt>
                <c:pt idx="31">
                  <c:v>-218.19</c:v>
                </c:pt>
                <c:pt idx="32">
                  <c:v>-212.3</c:v>
                </c:pt>
                <c:pt idx="33">
                  <c:v>-202.42</c:v>
                </c:pt>
                <c:pt idx="34">
                  <c:v>-192.59</c:v>
                </c:pt>
                <c:pt idx="35">
                  <c:v>-180.13</c:v>
                </c:pt>
                <c:pt idx="36">
                  <c:v>-166.26</c:v>
                </c:pt>
                <c:pt idx="37">
                  <c:v>-167.03</c:v>
                </c:pt>
                <c:pt idx="38">
                  <c:v>-163.31</c:v>
                </c:pt>
                <c:pt idx="39">
                  <c:v>-168.91</c:v>
                </c:pt>
                <c:pt idx="40">
                  <c:v>-200.7</c:v>
                </c:pt>
                <c:pt idx="41">
                  <c:v>-216.47</c:v>
                </c:pt>
                <c:pt idx="42">
                  <c:v>-239.4</c:v>
                </c:pt>
                <c:pt idx="43">
                  <c:v>-277.54</c:v>
                </c:pt>
                <c:pt idx="44">
                  <c:v>-307.21</c:v>
                </c:pt>
                <c:pt idx="45">
                  <c:v>-342.74</c:v>
                </c:pt>
                <c:pt idx="46">
                  <c:v>-311.43</c:v>
                </c:pt>
                <c:pt idx="47">
                  <c:v>-454.62</c:v>
                </c:pt>
                <c:pt idx="48">
                  <c:v>-435.66</c:v>
                </c:pt>
                <c:pt idx="49">
                  <c:v>-486.72</c:v>
                </c:pt>
                <c:pt idx="50">
                  <c:v>-515.51</c:v>
                </c:pt>
                <c:pt idx="51">
                  <c:v>-518.58</c:v>
                </c:pt>
                <c:pt idx="52">
                  <c:v>-586.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4</c:f>
              <c:numCache>
                <c:formatCode>General</c:formatCode>
                <c:ptCount val="53"/>
                <c:pt idx="0">
                  <c:v>1216.3</c:v>
                </c:pt>
                <c:pt idx="1">
                  <c:v>1124.1</c:v>
                </c:pt>
                <c:pt idx="2">
                  <c:v>1141.3</c:v>
                </c:pt>
                <c:pt idx="3">
                  <c:v>1244.8</c:v>
                </c:pt>
                <c:pt idx="4">
                  <c:v>1439.7</c:v>
                </c:pt>
                <c:pt idx="5">
                  <c:v>1752.9</c:v>
                </c:pt>
                <c:pt idx="6">
                  <c:v>2208.1</c:v>
                </c:pt>
                <c:pt idx="7">
                  <c:v>2831.1</c:v>
                </c:pt>
                <c:pt idx="8">
                  <c:v>3636.1</c:v>
                </c:pt>
                <c:pt idx="9">
                  <c:v>4595.8</c:v>
                </c:pt>
                <c:pt idx="10">
                  <c:v>5635</c:v>
                </c:pt>
                <c:pt idx="11">
                  <c:v>6653.3</c:v>
                </c:pt>
                <c:pt idx="12">
                  <c:v>7550.3</c:v>
                </c:pt>
                <c:pt idx="13">
                  <c:v>8256.1</c:v>
                </c:pt>
                <c:pt idx="14">
                  <c:v>8749.4</c:v>
                </c:pt>
                <c:pt idx="15">
                  <c:v>9038.6</c:v>
                </c:pt>
                <c:pt idx="16">
                  <c:v>9158.9</c:v>
                </c:pt>
                <c:pt idx="17">
                  <c:v>9193.4</c:v>
                </c:pt>
                <c:pt idx="18">
                  <c:v>9186.6</c:v>
                </c:pt>
                <c:pt idx="19">
                  <c:v>9166.4</c:v>
                </c:pt>
                <c:pt idx="20">
                  <c:v>9162.3</c:v>
                </c:pt>
                <c:pt idx="21">
                  <c:v>9171.4</c:v>
                </c:pt>
                <c:pt idx="22">
                  <c:v>9195.3</c:v>
                </c:pt>
                <c:pt idx="23">
                  <c:v>9234.8</c:v>
                </c:pt>
                <c:pt idx="24">
                  <c:v>9285.7</c:v>
                </c:pt>
                <c:pt idx="25">
                  <c:v>9342.6</c:v>
                </c:pt>
                <c:pt idx="26">
                  <c:v>9407.9</c:v>
                </c:pt>
                <c:pt idx="27">
                  <c:v>9481.1</c:v>
                </c:pt>
                <c:pt idx="28">
                  <c:v>9558.5</c:v>
                </c:pt>
                <c:pt idx="29">
                  <c:v>9637.1</c:v>
                </c:pt>
                <c:pt idx="30">
                  <c:v>9717.6</c:v>
                </c:pt>
                <c:pt idx="31">
                  <c:v>9792.2</c:v>
                </c:pt>
                <c:pt idx="32">
                  <c:v>9863.3</c:v>
                </c:pt>
                <c:pt idx="33">
                  <c:v>9925</c:v>
                </c:pt>
                <c:pt idx="34">
                  <c:v>9966.7</c:v>
                </c:pt>
                <c:pt idx="35">
                  <c:v>9982</c:v>
                </c:pt>
                <c:pt idx="36">
                  <c:v>9968.6</c:v>
                </c:pt>
                <c:pt idx="37">
                  <c:v>9931.9</c:v>
                </c:pt>
                <c:pt idx="38">
                  <c:v>9884.6</c:v>
                </c:pt>
                <c:pt idx="39">
                  <c:v>9789.9</c:v>
                </c:pt>
                <c:pt idx="40">
                  <c:v>9881.7</c:v>
                </c:pt>
                <c:pt idx="41">
                  <c:v>9760.5</c:v>
                </c:pt>
                <c:pt idx="42">
                  <c:v>9781.3</c:v>
                </c:pt>
                <c:pt idx="43">
                  <c:v>9870.1</c:v>
                </c:pt>
                <c:pt idx="44">
                  <c:v>9928.8</c:v>
                </c:pt>
                <c:pt idx="45">
                  <c:v>9957.1</c:v>
                </c:pt>
                <c:pt idx="46">
                  <c:v>9853.9</c:v>
                </c:pt>
                <c:pt idx="47">
                  <c:v>10314</c:v>
                </c:pt>
                <c:pt idx="48">
                  <c:v>10513</c:v>
                </c:pt>
                <c:pt idx="49">
                  <c:v>10647</c:v>
                </c:pt>
                <c:pt idx="50">
                  <c:v>10818</c:v>
                </c:pt>
                <c:pt idx="51">
                  <c:v>10993</c:v>
                </c:pt>
                <c:pt idx="52">
                  <c:v>11143</c:v>
                </c:pt>
              </c:numCache>
            </c:numRef>
          </c:xVal>
          <c:yVal>
            <c:numRef>
              <c:f>Plug3!$K$2:$K$54</c:f>
              <c:numCache>
                <c:formatCode>General</c:formatCode>
                <c:ptCount val="53"/>
                <c:pt idx="0">
                  <c:v>-630</c:v>
                </c:pt>
                <c:pt idx="1">
                  <c:v>-965.53</c:v>
                </c:pt>
                <c:pt idx="2">
                  <c:v>-1327.1</c:v>
                </c:pt>
                <c:pt idx="3">
                  <c:v>-1730</c:v>
                </c:pt>
                <c:pt idx="4">
                  <c:v>-2173.8</c:v>
                </c:pt>
                <c:pt idx="5">
                  <c:v>-2670.4</c:v>
                </c:pt>
                <c:pt idx="6">
                  <c:v>-3187.3</c:v>
                </c:pt>
                <c:pt idx="7">
                  <c:v>-3691.2</c:v>
                </c:pt>
                <c:pt idx="8">
                  <c:v>-4114.2</c:v>
                </c:pt>
                <c:pt idx="9">
                  <c:v>-4382.5</c:v>
                </c:pt>
                <c:pt idx="10">
                  <c:v>-4431.4</c:v>
                </c:pt>
                <c:pt idx="11">
                  <c:v>-4233.2</c:v>
                </c:pt>
                <c:pt idx="12">
                  <c:v>-3815.8</c:v>
                </c:pt>
                <c:pt idx="13">
                  <c:v>-3261.4</c:v>
                </c:pt>
                <c:pt idx="14">
                  <c:v>-2655</c:v>
                </c:pt>
                <c:pt idx="15">
                  <c:v>-2073.9</c:v>
                </c:pt>
                <c:pt idx="16">
                  <c:v>-1595</c:v>
                </c:pt>
                <c:pt idx="17">
                  <c:v>-1220.6</c:v>
                </c:pt>
                <c:pt idx="18">
                  <c:v>-957.51</c:v>
                </c:pt>
                <c:pt idx="19">
                  <c:v>-784.66</c:v>
                </c:pt>
                <c:pt idx="20">
                  <c:v>-670.82</c:v>
                </c:pt>
                <c:pt idx="21">
                  <c:v>-599.25</c:v>
                </c:pt>
                <c:pt idx="22">
                  <c:v>-555.31</c:v>
                </c:pt>
                <c:pt idx="23">
                  <c:v>-528.55</c:v>
                </c:pt>
                <c:pt idx="24">
                  <c:v>-511.22</c:v>
                </c:pt>
                <c:pt idx="25">
                  <c:v>-498.32</c:v>
                </c:pt>
                <c:pt idx="26">
                  <c:v>-490.14</c:v>
                </c:pt>
                <c:pt idx="27">
                  <c:v>-480.29</c:v>
                </c:pt>
                <c:pt idx="28">
                  <c:v>-468.54</c:v>
                </c:pt>
                <c:pt idx="29">
                  <c:v>-448.84</c:v>
                </c:pt>
                <c:pt idx="30">
                  <c:v>-426.39</c:v>
                </c:pt>
                <c:pt idx="31">
                  <c:v>-385.63</c:v>
                </c:pt>
                <c:pt idx="32">
                  <c:v>-337.25</c:v>
                </c:pt>
                <c:pt idx="33">
                  <c:v>-283.64</c:v>
                </c:pt>
                <c:pt idx="34">
                  <c:v>-215.17</c:v>
                </c:pt>
                <c:pt idx="35">
                  <c:v>-144.41</c:v>
                </c:pt>
                <c:pt idx="36">
                  <c:v>-83.667</c:v>
                </c:pt>
                <c:pt idx="37">
                  <c:v>-49.103</c:v>
                </c:pt>
                <c:pt idx="38">
                  <c:v>-46.955</c:v>
                </c:pt>
                <c:pt idx="39">
                  <c:v>-55.908</c:v>
                </c:pt>
                <c:pt idx="40">
                  <c:v>-41.26</c:v>
                </c:pt>
                <c:pt idx="41">
                  <c:v>-243.82</c:v>
                </c:pt>
                <c:pt idx="42">
                  <c:v>-334.66</c:v>
                </c:pt>
                <c:pt idx="43">
                  <c:v>-479.98</c:v>
                </c:pt>
                <c:pt idx="44">
                  <c:v>-552.06</c:v>
                </c:pt>
                <c:pt idx="45">
                  <c:v>-620.9</c:v>
                </c:pt>
                <c:pt idx="46">
                  <c:v>-612.64</c:v>
                </c:pt>
                <c:pt idx="47">
                  <c:v>-804.67</c:v>
                </c:pt>
                <c:pt idx="48">
                  <c:v>-1072.9</c:v>
                </c:pt>
                <c:pt idx="49">
                  <c:v>-1074.2</c:v>
                </c:pt>
                <c:pt idx="50">
                  <c:v>-1181.2</c:v>
                </c:pt>
                <c:pt idx="51">
                  <c:v>-1317.8</c:v>
                </c:pt>
                <c:pt idx="52">
                  <c:v>-1345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4</c:f>
              <c:numCache>
                <c:formatCode>General</c:formatCode>
                <c:ptCount val="53"/>
                <c:pt idx="0">
                  <c:v>1172.8</c:v>
                </c:pt>
                <c:pt idx="1">
                  <c:v>1044.4</c:v>
                </c:pt>
                <c:pt idx="2">
                  <c:v>1007.8</c:v>
                </c:pt>
                <c:pt idx="3">
                  <c:v>1031.1</c:v>
                </c:pt>
                <c:pt idx="4">
                  <c:v>1113.5</c:v>
                </c:pt>
                <c:pt idx="5">
                  <c:v>1270.3</c:v>
                </c:pt>
                <c:pt idx="6">
                  <c:v>1526.7</c:v>
                </c:pt>
                <c:pt idx="7">
                  <c:v>1920.9</c:v>
                </c:pt>
                <c:pt idx="8">
                  <c:v>2518</c:v>
                </c:pt>
                <c:pt idx="9">
                  <c:v>3401.2</c:v>
                </c:pt>
                <c:pt idx="10">
                  <c:v>4654.1</c:v>
                </c:pt>
                <c:pt idx="11">
                  <c:v>6369</c:v>
                </c:pt>
                <c:pt idx="12">
                  <c:v>8581.6</c:v>
                </c:pt>
                <c:pt idx="13">
                  <c:v>11226</c:v>
                </c:pt>
                <c:pt idx="14">
                  <c:v>14082</c:v>
                </c:pt>
                <c:pt idx="15">
                  <c:v>16767</c:v>
                </c:pt>
                <c:pt idx="16">
                  <c:v>18890</c:v>
                </c:pt>
                <c:pt idx="17">
                  <c:v>20328</c:v>
                </c:pt>
                <c:pt idx="18">
                  <c:v>21023</c:v>
                </c:pt>
                <c:pt idx="19">
                  <c:v>21235</c:v>
                </c:pt>
                <c:pt idx="20">
                  <c:v>21194</c:v>
                </c:pt>
                <c:pt idx="21">
                  <c:v>21044</c:v>
                </c:pt>
                <c:pt idx="22">
                  <c:v>20897</c:v>
                </c:pt>
                <c:pt idx="23">
                  <c:v>20798</c:v>
                </c:pt>
                <c:pt idx="24">
                  <c:v>20749</c:v>
                </c:pt>
                <c:pt idx="25">
                  <c:v>20751</c:v>
                </c:pt>
                <c:pt idx="26">
                  <c:v>20793</c:v>
                </c:pt>
                <c:pt idx="27">
                  <c:v>20868</c:v>
                </c:pt>
                <c:pt idx="28">
                  <c:v>20963</c:v>
                </c:pt>
                <c:pt idx="29">
                  <c:v>21076</c:v>
                </c:pt>
                <c:pt idx="30">
                  <c:v>21188</c:v>
                </c:pt>
                <c:pt idx="31">
                  <c:v>21294</c:v>
                </c:pt>
                <c:pt idx="32">
                  <c:v>21389</c:v>
                </c:pt>
                <c:pt idx="33">
                  <c:v>21455</c:v>
                </c:pt>
                <c:pt idx="34">
                  <c:v>21484</c:v>
                </c:pt>
                <c:pt idx="35">
                  <c:v>21443</c:v>
                </c:pt>
                <c:pt idx="36">
                  <c:v>21376</c:v>
                </c:pt>
                <c:pt idx="37">
                  <c:v>21176</c:v>
                </c:pt>
                <c:pt idx="38">
                  <c:v>20983</c:v>
                </c:pt>
                <c:pt idx="39">
                  <c:v>20857</c:v>
                </c:pt>
                <c:pt idx="40">
                  <c:v>20396</c:v>
                </c:pt>
                <c:pt idx="41">
                  <c:v>20597</c:v>
                </c:pt>
                <c:pt idx="42">
                  <c:v>20668</c:v>
                </c:pt>
                <c:pt idx="43">
                  <c:v>20553</c:v>
                </c:pt>
                <c:pt idx="44">
                  <c:v>20784</c:v>
                </c:pt>
                <c:pt idx="45">
                  <c:v>20992</c:v>
                </c:pt>
                <c:pt idx="46">
                  <c:v>21154</c:v>
                </c:pt>
                <c:pt idx="47">
                  <c:v>21633</c:v>
                </c:pt>
                <c:pt idx="48">
                  <c:v>21604</c:v>
                </c:pt>
                <c:pt idx="49">
                  <c:v>21974</c:v>
                </c:pt>
                <c:pt idx="50">
                  <c:v>22268</c:v>
                </c:pt>
                <c:pt idx="51">
                  <c:v>22425</c:v>
                </c:pt>
                <c:pt idx="52">
                  <c:v>22781</c:v>
                </c:pt>
              </c:numCache>
            </c:numRef>
          </c:xVal>
          <c:yVal>
            <c:numRef>
              <c:f>Plug3!$M$2:$M$54</c:f>
              <c:numCache>
                <c:formatCode>General</c:formatCode>
                <c:ptCount val="53"/>
                <c:pt idx="0">
                  <c:v>-725.35</c:v>
                </c:pt>
                <c:pt idx="1">
                  <c:v>-1076</c:v>
                </c:pt>
                <c:pt idx="2">
                  <c:v>-1469.1</c:v>
                </c:pt>
                <c:pt idx="3">
                  <c:v>-1928.4</c:v>
                </c:pt>
                <c:pt idx="4">
                  <c:v>-2467.9</c:v>
                </c:pt>
                <c:pt idx="5">
                  <c:v>-3127.1</c:v>
                </c:pt>
                <c:pt idx="6">
                  <c:v>-3913.1</c:v>
                </c:pt>
                <c:pt idx="7">
                  <c:v>-4850.7</c:v>
                </c:pt>
                <c:pt idx="8">
                  <c:v>-5946.9</c:v>
                </c:pt>
                <c:pt idx="9">
                  <c:v>-7184.2</c:v>
                </c:pt>
                <c:pt idx="10">
                  <c:v>-8501.7</c:v>
                </c:pt>
                <c:pt idx="11">
                  <c:v>-9774.3</c:v>
                </c:pt>
                <c:pt idx="12">
                  <c:v>-10806</c:v>
                </c:pt>
                <c:pt idx="13">
                  <c:v>-11362</c:v>
                </c:pt>
                <c:pt idx="14">
                  <c:v>-11219</c:v>
                </c:pt>
                <c:pt idx="15">
                  <c:v>-10294</c:v>
                </c:pt>
                <c:pt idx="16">
                  <c:v>-8750.3</c:v>
                </c:pt>
                <c:pt idx="17">
                  <c:v>-6895.2</c:v>
                </c:pt>
                <c:pt idx="18">
                  <c:v>-5213.5</c:v>
                </c:pt>
                <c:pt idx="19">
                  <c:v>-3803.7</c:v>
                </c:pt>
                <c:pt idx="20">
                  <c:v>-2751.1</c:v>
                </c:pt>
                <c:pt idx="21">
                  <c:v>-2036.2</c:v>
                </c:pt>
                <c:pt idx="22">
                  <c:v>-1573.4</c:v>
                </c:pt>
                <c:pt idx="23">
                  <c:v>-1285.3</c:v>
                </c:pt>
                <c:pt idx="24">
                  <c:v>-1101.7</c:v>
                </c:pt>
                <c:pt idx="25">
                  <c:v>-984.06</c:v>
                </c:pt>
                <c:pt idx="26">
                  <c:v>-910.46</c:v>
                </c:pt>
                <c:pt idx="27">
                  <c:v>-842.34</c:v>
                </c:pt>
                <c:pt idx="28">
                  <c:v>-771.58</c:v>
                </c:pt>
                <c:pt idx="29">
                  <c:v>-703.31</c:v>
                </c:pt>
                <c:pt idx="30">
                  <c:v>-624.21</c:v>
                </c:pt>
                <c:pt idx="31">
                  <c:v>-522.3</c:v>
                </c:pt>
                <c:pt idx="32">
                  <c:v>-390.91</c:v>
                </c:pt>
                <c:pt idx="33">
                  <c:v>-243.89</c:v>
                </c:pt>
                <c:pt idx="34">
                  <c:v>-88.162</c:v>
                </c:pt>
                <c:pt idx="35">
                  <c:v>67.792</c:v>
                </c:pt>
                <c:pt idx="36">
                  <c:v>179.63</c:v>
                </c:pt>
                <c:pt idx="37">
                  <c:v>322.66</c:v>
                </c:pt>
                <c:pt idx="38">
                  <c:v>323.17</c:v>
                </c:pt>
                <c:pt idx="39">
                  <c:v>222.07</c:v>
                </c:pt>
                <c:pt idx="40">
                  <c:v>221.8</c:v>
                </c:pt>
                <c:pt idx="41">
                  <c:v>-118.23</c:v>
                </c:pt>
                <c:pt idx="42">
                  <c:v>-374.65</c:v>
                </c:pt>
                <c:pt idx="43">
                  <c:v>-566.44</c:v>
                </c:pt>
                <c:pt idx="44">
                  <c:v>-785.36</c:v>
                </c:pt>
                <c:pt idx="45">
                  <c:v>-1051.3</c:v>
                </c:pt>
                <c:pt idx="46">
                  <c:v>-639.94</c:v>
                </c:pt>
                <c:pt idx="47">
                  <c:v>-1229.2</c:v>
                </c:pt>
                <c:pt idx="48">
                  <c:v>-1758.5</c:v>
                </c:pt>
                <c:pt idx="49">
                  <c:v>-1773.4</c:v>
                </c:pt>
                <c:pt idx="50">
                  <c:v>-1832.7</c:v>
                </c:pt>
                <c:pt idx="51">
                  <c:v>-1995.2</c:v>
                </c:pt>
                <c:pt idx="52">
                  <c:v>-222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4</c:f>
              <c:numCache>
                <c:formatCode>General</c:formatCode>
                <c:ptCount val="53"/>
                <c:pt idx="0">
                  <c:v>1152.1</c:v>
                </c:pt>
                <c:pt idx="1">
                  <c:v>1012.9</c:v>
                </c:pt>
                <c:pt idx="2">
                  <c:v>956.17</c:v>
                </c:pt>
                <c:pt idx="3">
                  <c:v>946.83</c:v>
                </c:pt>
                <c:pt idx="4">
                  <c:v>979.44</c:v>
                </c:pt>
                <c:pt idx="5">
                  <c:v>1058.2</c:v>
                </c:pt>
                <c:pt idx="6">
                  <c:v>1197.4</c:v>
                </c:pt>
                <c:pt idx="7">
                  <c:v>1414.2</c:v>
                </c:pt>
                <c:pt idx="8">
                  <c:v>1757.5</c:v>
                </c:pt>
                <c:pt idx="9">
                  <c:v>2285.3</c:v>
                </c:pt>
                <c:pt idx="10">
                  <c:v>3078.7</c:v>
                </c:pt>
                <c:pt idx="11">
                  <c:v>4273.4</c:v>
                </c:pt>
                <c:pt idx="12">
                  <c:v>6058.9</c:v>
                </c:pt>
                <c:pt idx="13">
                  <c:v>8635.5</c:v>
                </c:pt>
                <c:pt idx="14">
                  <c:v>12263</c:v>
                </c:pt>
                <c:pt idx="15">
                  <c:v>17038</c:v>
                </c:pt>
                <c:pt idx="16">
                  <c:v>22727</c:v>
                </c:pt>
                <c:pt idx="17">
                  <c:v>28696</c:v>
                </c:pt>
                <c:pt idx="18">
                  <c:v>34007</c:v>
                </c:pt>
                <c:pt idx="19">
                  <c:v>37792</c:v>
                </c:pt>
                <c:pt idx="20">
                  <c:v>39857</c:v>
                </c:pt>
                <c:pt idx="21">
                  <c:v>40574</c:v>
                </c:pt>
                <c:pt idx="22">
                  <c:v>40459</c:v>
                </c:pt>
                <c:pt idx="23">
                  <c:v>40081</c:v>
                </c:pt>
                <c:pt idx="24">
                  <c:v>39664</c:v>
                </c:pt>
                <c:pt idx="25">
                  <c:v>39344</c:v>
                </c:pt>
                <c:pt idx="26">
                  <c:v>39155</c:v>
                </c:pt>
                <c:pt idx="27">
                  <c:v>39098</c:v>
                </c:pt>
                <c:pt idx="28">
                  <c:v>39093</c:v>
                </c:pt>
                <c:pt idx="29">
                  <c:v>39161</c:v>
                </c:pt>
                <c:pt idx="30">
                  <c:v>39258</c:v>
                </c:pt>
                <c:pt idx="31">
                  <c:v>39368</c:v>
                </c:pt>
                <c:pt idx="32">
                  <c:v>39480</c:v>
                </c:pt>
                <c:pt idx="33">
                  <c:v>39537</c:v>
                </c:pt>
                <c:pt idx="34">
                  <c:v>39495</c:v>
                </c:pt>
                <c:pt idx="35">
                  <c:v>39422</c:v>
                </c:pt>
                <c:pt idx="36">
                  <c:v>39204</c:v>
                </c:pt>
                <c:pt idx="37">
                  <c:v>38890</c:v>
                </c:pt>
                <c:pt idx="38">
                  <c:v>38429</c:v>
                </c:pt>
                <c:pt idx="39">
                  <c:v>38092</c:v>
                </c:pt>
                <c:pt idx="40">
                  <c:v>38304</c:v>
                </c:pt>
                <c:pt idx="41">
                  <c:v>37731</c:v>
                </c:pt>
                <c:pt idx="42">
                  <c:v>37594</c:v>
                </c:pt>
                <c:pt idx="43">
                  <c:v>37926</c:v>
                </c:pt>
                <c:pt idx="44">
                  <c:v>37813</c:v>
                </c:pt>
                <c:pt idx="45">
                  <c:v>38201</c:v>
                </c:pt>
                <c:pt idx="46">
                  <c:v>37593</c:v>
                </c:pt>
                <c:pt idx="47">
                  <c:v>39172</c:v>
                </c:pt>
                <c:pt idx="48">
                  <c:v>39197</c:v>
                </c:pt>
                <c:pt idx="49">
                  <c:v>39638</c:v>
                </c:pt>
                <c:pt idx="50">
                  <c:v>39994</c:v>
                </c:pt>
                <c:pt idx="51">
                  <c:v>40295</c:v>
                </c:pt>
                <c:pt idx="52">
                  <c:v>40897</c:v>
                </c:pt>
              </c:numCache>
            </c:numRef>
          </c:xVal>
          <c:yVal>
            <c:numRef>
              <c:f>Plug3!$O$2:$O$54</c:f>
              <c:numCache>
                <c:formatCode>General</c:formatCode>
                <c:ptCount val="53"/>
                <c:pt idx="0">
                  <c:v>-753.73</c:v>
                </c:pt>
                <c:pt idx="1">
                  <c:v>-1108</c:v>
                </c:pt>
                <c:pt idx="2">
                  <c:v>-1508.1</c:v>
                </c:pt>
                <c:pt idx="3">
                  <c:v>-1979.8</c:v>
                </c:pt>
                <c:pt idx="4">
                  <c:v>-2539.8</c:v>
                </c:pt>
                <c:pt idx="5">
                  <c:v>-3234.6</c:v>
                </c:pt>
                <c:pt idx="6">
                  <c:v>-4081.1</c:v>
                </c:pt>
                <c:pt idx="7">
                  <c:v>-5125.1</c:v>
                </c:pt>
                <c:pt idx="8">
                  <c:v>-6407.9</c:v>
                </c:pt>
                <c:pt idx="9">
                  <c:v>-7975</c:v>
                </c:pt>
                <c:pt idx="10">
                  <c:v>-9859.4</c:v>
                </c:pt>
                <c:pt idx="11">
                  <c:v>-12081</c:v>
                </c:pt>
                <c:pt idx="12">
                  <c:v>-14605</c:v>
                </c:pt>
                <c:pt idx="13">
                  <c:v>-17340</c:v>
                </c:pt>
                <c:pt idx="14">
                  <c:v>-20006</c:v>
                </c:pt>
                <c:pt idx="15">
                  <c:v>-22090</c:v>
                </c:pt>
                <c:pt idx="16">
                  <c:v>-22973</c:v>
                </c:pt>
                <c:pt idx="17">
                  <c:v>-22113</c:v>
                </c:pt>
                <c:pt idx="18">
                  <c:v>-19508</c:v>
                </c:pt>
                <c:pt idx="19">
                  <c:v>-15776</c:v>
                </c:pt>
                <c:pt idx="20">
                  <c:v>-11823</c:v>
                </c:pt>
                <c:pt idx="21">
                  <c:v>-8428.3</c:v>
                </c:pt>
                <c:pt idx="22">
                  <c:v>-5881.8</c:v>
                </c:pt>
                <c:pt idx="23">
                  <c:v>-4158.1</c:v>
                </c:pt>
                <c:pt idx="24">
                  <c:v>-3026.2</c:v>
                </c:pt>
                <c:pt idx="25">
                  <c:v>-2316.8</c:v>
                </c:pt>
                <c:pt idx="26">
                  <c:v>-1875.7</c:v>
                </c:pt>
                <c:pt idx="27">
                  <c:v>-1593.2</c:v>
                </c:pt>
                <c:pt idx="28">
                  <c:v>-1327.3</c:v>
                </c:pt>
                <c:pt idx="29">
                  <c:v>-1125.2</c:v>
                </c:pt>
                <c:pt idx="30">
                  <c:v>-922.42</c:v>
                </c:pt>
                <c:pt idx="31">
                  <c:v>-696.04</c:v>
                </c:pt>
                <c:pt idx="32">
                  <c:v>-448.33</c:v>
                </c:pt>
                <c:pt idx="33">
                  <c:v>-160.8</c:v>
                </c:pt>
                <c:pt idx="34">
                  <c:v>141.83</c:v>
                </c:pt>
                <c:pt idx="35">
                  <c:v>398.84</c:v>
                </c:pt>
                <c:pt idx="36">
                  <c:v>651.08</c:v>
                </c:pt>
                <c:pt idx="37">
                  <c:v>823.26</c:v>
                </c:pt>
                <c:pt idx="38">
                  <c:v>884.94</c:v>
                </c:pt>
                <c:pt idx="39">
                  <c:v>732.11</c:v>
                </c:pt>
                <c:pt idx="40">
                  <c:v>343.88</c:v>
                </c:pt>
                <c:pt idx="41">
                  <c:v>76.83</c:v>
                </c:pt>
                <c:pt idx="42">
                  <c:v>-332.41</c:v>
                </c:pt>
                <c:pt idx="43">
                  <c:v>-742.94</c:v>
                </c:pt>
                <c:pt idx="44">
                  <c:v>-1060.8</c:v>
                </c:pt>
                <c:pt idx="45">
                  <c:v>-1506.6</c:v>
                </c:pt>
                <c:pt idx="46">
                  <c:v>-2296.1</c:v>
                </c:pt>
                <c:pt idx="47">
                  <c:v>-2508.1</c:v>
                </c:pt>
                <c:pt idx="48">
                  <c:v>-2283.8</c:v>
                </c:pt>
                <c:pt idx="49">
                  <c:v>-2725.9</c:v>
                </c:pt>
                <c:pt idx="50">
                  <c:v>-3042.7</c:v>
                </c:pt>
                <c:pt idx="51">
                  <c:v>-3473</c:v>
                </c:pt>
                <c:pt idx="52">
                  <c:v>-3315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4</c:f>
              <c:numCache>
                <c:formatCode>General</c:formatCode>
                <c:ptCount val="53"/>
                <c:pt idx="0">
                  <c:v>1135.1</c:v>
                </c:pt>
                <c:pt idx="1">
                  <c:v>992.28</c:v>
                </c:pt>
                <c:pt idx="2">
                  <c:v>920.71</c:v>
                </c:pt>
                <c:pt idx="3">
                  <c:v>889.81</c:v>
                </c:pt>
                <c:pt idx="4">
                  <c:v>886.66</c:v>
                </c:pt>
                <c:pt idx="5">
                  <c:v>908.81</c:v>
                </c:pt>
                <c:pt idx="6">
                  <c:v>950.35</c:v>
                </c:pt>
                <c:pt idx="7">
                  <c:v>1021.2</c:v>
                </c:pt>
                <c:pt idx="8">
                  <c:v>1130.2</c:v>
                </c:pt>
                <c:pt idx="9">
                  <c:v>1292.9</c:v>
                </c:pt>
                <c:pt idx="10">
                  <c:v>1526.6</c:v>
                </c:pt>
                <c:pt idx="11">
                  <c:v>1872.1</c:v>
                </c:pt>
                <c:pt idx="12">
                  <c:v>2406.1</c:v>
                </c:pt>
                <c:pt idx="13">
                  <c:v>3194.2</c:v>
                </c:pt>
                <c:pt idx="14">
                  <c:v>4429</c:v>
                </c:pt>
                <c:pt idx="15">
                  <c:v>6321.5</c:v>
                </c:pt>
                <c:pt idx="16">
                  <c:v>9251.4</c:v>
                </c:pt>
                <c:pt idx="17">
                  <c:v>13593</c:v>
                </c:pt>
                <c:pt idx="18">
                  <c:v>20123</c:v>
                </c:pt>
                <c:pt idx="19">
                  <c:v>29483</c:v>
                </c:pt>
                <c:pt idx="20">
                  <c:v>42670</c:v>
                </c:pt>
                <c:pt idx="21">
                  <c:v>59712</c:v>
                </c:pt>
                <c:pt idx="22">
                  <c:v>79848</c:v>
                </c:pt>
                <c:pt idx="23">
                  <c:v>101030</c:v>
                </c:pt>
                <c:pt idx="24">
                  <c:v>120620</c:v>
                </c:pt>
                <c:pt idx="25">
                  <c:v>135330</c:v>
                </c:pt>
                <c:pt idx="26">
                  <c:v>146220</c:v>
                </c:pt>
                <c:pt idx="27">
                  <c:v>154150</c:v>
                </c:pt>
                <c:pt idx="28">
                  <c:v>159900</c:v>
                </c:pt>
                <c:pt idx="29">
                  <c:v>163970</c:v>
                </c:pt>
                <c:pt idx="30">
                  <c:v>168840</c:v>
                </c:pt>
                <c:pt idx="31">
                  <c:v>173110</c:v>
                </c:pt>
                <c:pt idx="32">
                  <c:v>176730</c:v>
                </c:pt>
                <c:pt idx="33">
                  <c:v>181710</c:v>
                </c:pt>
                <c:pt idx="34">
                  <c:v>186460</c:v>
                </c:pt>
                <c:pt idx="35">
                  <c:v>192840</c:v>
                </c:pt>
                <c:pt idx="36">
                  <c:v>197830</c:v>
                </c:pt>
                <c:pt idx="37">
                  <c:v>200740</c:v>
                </c:pt>
                <c:pt idx="38">
                  <c:v>204830</c:v>
                </c:pt>
                <c:pt idx="39">
                  <c:v>210180</c:v>
                </c:pt>
                <c:pt idx="40">
                  <c:v>209660</c:v>
                </c:pt>
                <c:pt idx="41">
                  <c:v>216000</c:v>
                </c:pt>
                <c:pt idx="42">
                  <c:v>217730</c:v>
                </c:pt>
                <c:pt idx="43">
                  <c:v>219750</c:v>
                </c:pt>
                <c:pt idx="44">
                  <c:v>221770</c:v>
                </c:pt>
                <c:pt idx="45">
                  <c:v>225140</c:v>
                </c:pt>
                <c:pt idx="46">
                  <c:v>222250</c:v>
                </c:pt>
                <c:pt idx="47">
                  <c:v>226270</c:v>
                </c:pt>
                <c:pt idx="48">
                  <c:v>226300</c:v>
                </c:pt>
                <c:pt idx="49">
                  <c:v>212940</c:v>
                </c:pt>
                <c:pt idx="50">
                  <c:v>224390</c:v>
                </c:pt>
                <c:pt idx="51">
                  <c:v>223260</c:v>
                </c:pt>
                <c:pt idx="52">
                  <c:v>224590</c:v>
                </c:pt>
              </c:numCache>
            </c:numRef>
          </c:xVal>
          <c:yVal>
            <c:numRef>
              <c:f>Plug3!$Q$2:$Q$54</c:f>
              <c:numCache>
                <c:formatCode>General</c:formatCode>
                <c:ptCount val="53"/>
                <c:pt idx="0">
                  <c:v>-773.81</c:v>
                </c:pt>
                <c:pt idx="1">
                  <c:v>-1123.3</c:v>
                </c:pt>
                <c:pt idx="2">
                  <c:v>-1522.6</c:v>
                </c:pt>
                <c:pt idx="3">
                  <c:v>-1994.6</c:v>
                </c:pt>
                <c:pt idx="4">
                  <c:v>-2558</c:v>
                </c:pt>
                <c:pt idx="5">
                  <c:v>-3255.5</c:v>
                </c:pt>
                <c:pt idx="6">
                  <c:v>-4113.8</c:v>
                </c:pt>
                <c:pt idx="7">
                  <c:v>-5180.6</c:v>
                </c:pt>
                <c:pt idx="8">
                  <c:v>-6511.8</c:v>
                </c:pt>
                <c:pt idx="9">
                  <c:v>-8173.3</c:v>
                </c:pt>
                <c:pt idx="10">
                  <c:v>-10245</c:v>
                </c:pt>
                <c:pt idx="11">
                  <c:v>-12828</c:v>
                </c:pt>
                <c:pt idx="12">
                  <c:v>-16044</c:v>
                </c:pt>
                <c:pt idx="13">
                  <c:v>-20062</c:v>
                </c:pt>
                <c:pt idx="14">
                  <c:v>-25054</c:v>
                </c:pt>
                <c:pt idx="15">
                  <c:v>-31192</c:v>
                </c:pt>
                <c:pt idx="16">
                  <c:v>-38567</c:v>
                </c:pt>
                <c:pt idx="17">
                  <c:v>-47312</c:v>
                </c:pt>
                <c:pt idx="18">
                  <c:v>-57343</c:v>
                </c:pt>
                <c:pt idx="19">
                  <c:v>-68314</c:v>
                </c:pt>
                <c:pt idx="20">
                  <c:v>-79106</c:v>
                </c:pt>
                <c:pt idx="21">
                  <c:v>-88192</c:v>
                </c:pt>
                <c:pt idx="22">
                  <c:v>-93388</c:v>
                </c:pt>
                <c:pt idx="23">
                  <c:v>-93377</c:v>
                </c:pt>
                <c:pt idx="24">
                  <c:v>-88080</c:v>
                </c:pt>
                <c:pt idx="25">
                  <c:v>-80330</c:v>
                </c:pt>
                <c:pt idx="26">
                  <c:v>-71396</c:v>
                </c:pt>
                <c:pt idx="27">
                  <c:v>-63681</c:v>
                </c:pt>
                <c:pt idx="28">
                  <c:v>-57276</c:v>
                </c:pt>
                <c:pt idx="29">
                  <c:v>-51848</c:v>
                </c:pt>
                <c:pt idx="30">
                  <c:v>-48602</c:v>
                </c:pt>
                <c:pt idx="31">
                  <c:v>-45295</c:v>
                </c:pt>
                <c:pt idx="32">
                  <c:v>-50479</c:v>
                </c:pt>
                <c:pt idx="33">
                  <c:v>-41459</c:v>
                </c:pt>
                <c:pt idx="34">
                  <c:v>-40235</c:v>
                </c:pt>
                <c:pt idx="35">
                  <c:v>-40170</c:v>
                </c:pt>
                <c:pt idx="36">
                  <c:v>-40429</c:v>
                </c:pt>
                <c:pt idx="37">
                  <c:v>-37303</c:v>
                </c:pt>
                <c:pt idx="38">
                  <c:v>-36520</c:v>
                </c:pt>
                <c:pt idx="39">
                  <c:v>-37807</c:v>
                </c:pt>
                <c:pt idx="40">
                  <c:v>-38768</c:v>
                </c:pt>
                <c:pt idx="41">
                  <c:v>-38760</c:v>
                </c:pt>
                <c:pt idx="42">
                  <c:v>-39453</c:v>
                </c:pt>
                <c:pt idx="43">
                  <c:v>-38946</c:v>
                </c:pt>
                <c:pt idx="44">
                  <c:v>-46509</c:v>
                </c:pt>
                <c:pt idx="45">
                  <c:v>-43259</c:v>
                </c:pt>
                <c:pt idx="46">
                  <c:v>-39130</c:v>
                </c:pt>
                <c:pt idx="47">
                  <c:v>-49456</c:v>
                </c:pt>
                <c:pt idx="48">
                  <c:v>-47939</c:v>
                </c:pt>
                <c:pt idx="49">
                  <c:v>-47777</c:v>
                </c:pt>
                <c:pt idx="50">
                  <c:v>-43888</c:v>
                </c:pt>
                <c:pt idx="51">
                  <c:v>-46733</c:v>
                </c:pt>
                <c:pt idx="52">
                  <c:v>-42883</c:v>
                </c:pt>
              </c:numCache>
            </c:numRef>
          </c:yVal>
          <c:smooth val="1"/>
        </c:ser>
        <c:axId val="94612173"/>
        <c:axId val="45242811"/>
      </c:scatterChart>
      <c:valAx>
        <c:axId val="9461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286381696721"/>
              <c:y val="0.935466078323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811"/>
        <c:crossesAt val="20000"/>
        <c:crossBetween val="midCat"/>
      </c:valAx>
      <c:valAx>
        <c:axId val="45242811"/>
        <c:scaling>
          <c:orientation val="maxMin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250054578003"/>
          <c:y val="0.227454495311638"/>
          <c:w val="0.150940924769681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8306674020959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4</c:f>
              <c:numCache>
                <c:formatCode>General</c:formatCode>
                <c:ptCount val="53"/>
                <c:pt idx="0">
                  <c:v>808.01</c:v>
                </c:pt>
                <c:pt idx="1">
                  <c:v>867.14</c:v>
                </c:pt>
                <c:pt idx="2">
                  <c:v>953.3</c:v>
                </c:pt>
                <c:pt idx="3">
                  <c:v>1089.5</c:v>
                </c:pt>
                <c:pt idx="4">
                  <c:v>1305.5</c:v>
                </c:pt>
                <c:pt idx="5">
                  <c:v>1620.9</c:v>
                </c:pt>
                <c:pt idx="6">
                  <c:v>2047.1</c:v>
                </c:pt>
                <c:pt idx="7">
                  <c:v>2594.3</c:v>
                </c:pt>
                <c:pt idx="8">
                  <c:v>3236.1</c:v>
                </c:pt>
                <c:pt idx="9">
                  <c:v>3922.7</c:v>
                </c:pt>
                <c:pt idx="10">
                  <c:v>4586.5</c:v>
                </c:pt>
                <c:pt idx="11">
                  <c:v>5147.8</c:v>
                </c:pt>
                <c:pt idx="12">
                  <c:v>5567.9</c:v>
                </c:pt>
                <c:pt idx="13">
                  <c:v>5839</c:v>
                </c:pt>
                <c:pt idx="14">
                  <c:v>5979.6</c:v>
                </c:pt>
                <c:pt idx="15">
                  <c:v>6024.5</c:v>
                </c:pt>
                <c:pt idx="16">
                  <c:v>6006.4</c:v>
                </c:pt>
                <c:pt idx="17">
                  <c:v>5987.9</c:v>
                </c:pt>
                <c:pt idx="18">
                  <c:v>5967.3</c:v>
                </c:pt>
                <c:pt idx="19">
                  <c:v>5955.8</c:v>
                </c:pt>
                <c:pt idx="20">
                  <c:v>5960.5</c:v>
                </c:pt>
                <c:pt idx="21">
                  <c:v>5974.6</c:v>
                </c:pt>
                <c:pt idx="22">
                  <c:v>5998</c:v>
                </c:pt>
                <c:pt idx="23">
                  <c:v>6026.7</c:v>
                </c:pt>
                <c:pt idx="24">
                  <c:v>6060.5</c:v>
                </c:pt>
                <c:pt idx="25">
                  <c:v>6097</c:v>
                </c:pt>
                <c:pt idx="26">
                  <c:v>6135.8</c:v>
                </c:pt>
                <c:pt idx="27">
                  <c:v>6176.2</c:v>
                </c:pt>
                <c:pt idx="28">
                  <c:v>6217.2</c:v>
                </c:pt>
                <c:pt idx="29">
                  <c:v>6261</c:v>
                </c:pt>
                <c:pt idx="30">
                  <c:v>6297.8</c:v>
                </c:pt>
                <c:pt idx="31">
                  <c:v>6334.3</c:v>
                </c:pt>
                <c:pt idx="32">
                  <c:v>6365.4</c:v>
                </c:pt>
                <c:pt idx="33">
                  <c:v>6386.2</c:v>
                </c:pt>
                <c:pt idx="34">
                  <c:v>6394.4</c:v>
                </c:pt>
                <c:pt idx="35">
                  <c:v>6385.3</c:v>
                </c:pt>
                <c:pt idx="36">
                  <c:v>6352.6</c:v>
                </c:pt>
                <c:pt idx="37">
                  <c:v>6306.1</c:v>
                </c:pt>
                <c:pt idx="38">
                  <c:v>6241.9</c:v>
                </c:pt>
                <c:pt idx="39">
                  <c:v>6202.5</c:v>
                </c:pt>
                <c:pt idx="40">
                  <c:v>6222.4</c:v>
                </c:pt>
                <c:pt idx="41">
                  <c:v>6121.8</c:v>
                </c:pt>
                <c:pt idx="42">
                  <c:v>6115.1</c:v>
                </c:pt>
                <c:pt idx="43">
                  <c:v>6171.4</c:v>
                </c:pt>
                <c:pt idx="44">
                  <c:v>6174.1</c:v>
                </c:pt>
                <c:pt idx="45">
                  <c:v>6217.6</c:v>
                </c:pt>
                <c:pt idx="46">
                  <c:v>6097.3</c:v>
                </c:pt>
                <c:pt idx="47">
                  <c:v>6306</c:v>
                </c:pt>
                <c:pt idx="48">
                  <c:v>6481.6</c:v>
                </c:pt>
                <c:pt idx="49">
                  <c:v>6508.1</c:v>
                </c:pt>
                <c:pt idx="50">
                  <c:v>6570</c:v>
                </c:pt>
                <c:pt idx="51">
                  <c:v>6659.5</c:v>
                </c:pt>
                <c:pt idx="52">
                  <c:v>6743.3</c:v>
                </c:pt>
              </c:numCache>
            </c:numRef>
          </c:xVal>
          <c:yVal>
            <c:numRef>
              <c:f>Plug4!$C$2:$C$54</c:f>
              <c:numCache>
                <c:formatCode>General</c:formatCode>
                <c:ptCount val="53"/>
                <c:pt idx="0">
                  <c:v>-403.81</c:v>
                </c:pt>
                <c:pt idx="1">
                  <c:v>-706.97</c:v>
                </c:pt>
                <c:pt idx="2">
                  <c:v>-1022.7</c:v>
                </c:pt>
                <c:pt idx="3">
                  <c:v>-1356.8</c:v>
                </c:pt>
                <c:pt idx="4">
                  <c:v>-1703.9</c:v>
                </c:pt>
                <c:pt idx="5">
                  <c:v>-2062.7</c:v>
                </c:pt>
                <c:pt idx="6">
                  <c:v>-2401.2</c:v>
                </c:pt>
                <c:pt idx="7">
                  <c:v>-2675.1</c:v>
                </c:pt>
                <c:pt idx="8">
                  <c:v>-2833.3</c:v>
                </c:pt>
                <c:pt idx="9">
                  <c:v>-2836.5</c:v>
                </c:pt>
                <c:pt idx="10">
                  <c:v>-2667.5</c:v>
                </c:pt>
                <c:pt idx="11">
                  <c:v>-2359.3</c:v>
                </c:pt>
                <c:pt idx="12">
                  <c:v>-1967.1</c:v>
                </c:pt>
                <c:pt idx="13">
                  <c:v>-1561.1</c:v>
                </c:pt>
                <c:pt idx="14">
                  <c:v>-1186</c:v>
                </c:pt>
                <c:pt idx="15">
                  <c:v>-883.26</c:v>
                </c:pt>
                <c:pt idx="16">
                  <c:v>-670.49</c:v>
                </c:pt>
                <c:pt idx="17">
                  <c:v>-522.44</c:v>
                </c:pt>
                <c:pt idx="18">
                  <c:v>-430.07</c:v>
                </c:pt>
                <c:pt idx="19">
                  <c:v>-374.86</c:v>
                </c:pt>
                <c:pt idx="20">
                  <c:v>-339.14</c:v>
                </c:pt>
                <c:pt idx="21">
                  <c:v>-316.51</c:v>
                </c:pt>
                <c:pt idx="22">
                  <c:v>-301.63</c:v>
                </c:pt>
                <c:pt idx="23">
                  <c:v>-291.5</c:v>
                </c:pt>
                <c:pt idx="24">
                  <c:v>-282.24</c:v>
                </c:pt>
                <c:pt idx="25">
                  <c:v>-273.53</c:v>
                </c:pt>
                <c:pt idx="26">
                  <c:v>-264.95</c:v>
                </c:pt>
                <c:pt idx="27">
                  <c:v>-253.41</c:v>
                </c:pt>
                <c:pt idx="28">
                  <c:v>-239.22</c:v>
                </c:pt>
                <c:pt idx="29">
                  <c:v>-222.15</c:v>
                </c:pt>
                <c:pt idx="30">
                  <c:v>-196.19</c:v>
                </c:pt>
                <c:pt idx="31">
                  <c:v>-166.27</c:v>
                </c:pt>
                <c:pt idx="32">
                  <c:v>-125.49</c:v>
                </c:pt>
                <c:pt idx="33">
                  <c:v>-83.731</c:v>
                </c:pt>
                <c:pt idx="34">
                  <c:v>-33.821</c:v>
                </c:pt>
                <c:pt idx="35">
                  <c:v>16.792</c:v>
                </c:pt>
                <c:pt idx="36">
                  <c:v>59.153</c:v>
                </c:pt>
                <c:pt idx="37">
                  <c:v>89.329</c:v>
                </c:pt>
                <c:pt idx="38">
                  <c:v>102.41</c:v>
                </c:pt>
                <c:pt idx="39">
                  <c:v>70.005</c:v>
                </c:pt>
                <c:pt idx="40">
                  <c:v>4.4855</c:v>
                </c:pt>
                <c:pt idx="41">
                  <c:v>-26.915</c:v>
                </c:pt>
                <c:pt idx="42">
                  <c:v>-88.062</c:v>
                </c:pt>
                <c:pt idx="43">
                  <c:v>-172.19</c:v>
                </c:pt>
                <c:pt idx="44">
                  <c:v>-204.62</c:v>
                </c:pt>
                <c:pt idx="45">
                  <c:v>-243.61</c:v>
                </c:pt>
                <c:pt idx="46">
                  <c:v>-390.42</c:v>
                </c:pt>
                <c:pt idx="47">
                  <c:v>-429.81</c:v>
                </c:pt>
                <c:pt idx="48">
                  <c:v>-439.39</c:v>
                </c:pt>
                <c:pt idx="49">
                  <c:v>-471.1</c:v>
                </c:pt>
                <c:pt idx="50">
                  <c:v>-506.92</c:v>
                </c:pt>
                <c:pt idx="51">
                  <c:v>-614.68</c:v>
                </c:pt>
                <c:pt idx="52">
                  <c:v>-574.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4</c:f>
              <c:numCache>
                <c:formatCode>General</c:formatCode>
                <c:ptCount val="53"/>
                <c:pt idx="0">
                  <c:v>179.18</c:v>
                </c:pt>
                <c:pt idx="1">
                  <c:v>933.31</c:v>
                </c:pt>
                <c:pt idx="2">
                  <c:v>1055.7</c:v>
                </c:pt>
                <c:pt idx="3">
                  <c:v>1233.1</c:v>
                </c:pt>
                <c:pt idx="4">
                  <c:v>1465.2</c:v>
                </c:pt>
                <c:pt idx="5">
                  <c:v>1750.3</c:v>
                </c:pt>
                <c:pt idx="6">
                  <c:v>2059.6</c:v>
                </c:pt>
                <c:pt idx="7">
                  <c:v>2371.5</c:v>
                </c:pt>
                <c:pt idx="8">
                  <c:v>2657.7</c:v>
                </c:pt>
                <c:pt idx="9">
                  <c:v>2898.4</c:v>
                </c:pt>
                <c:pt idx="10">
                  <c:v>3083.1</c:v>
                </c:pt>
                <c:pt idx="11">
                  <c:v>3211.7</c:v>
                </c:pt>
                <c:pt idx="12">
                  <c:v>3293.4</c:v>
                </c:pt>
                <c:pt idx="13">
                  <c:v>3340.5</c:v>
                </c:pt>
                <c:pt idx="14">
                  <c:v>3365.2</c:v>
                </c:pt>
                <c:pt idx="15">
                  <c:v>3371.7</c:v>
                </c:pt>
                <c:pt idx="16">
                  <c:v>3369.6</c:v>
                </c:pt>
                <c:pt idx="17">
                  <c:v>3373.4</c:v>
                </c:pt>
                <c:pt idx="18">
                  <c:v>3381.4</c:v>
                </c:pt>
                <c:pt idx="19">
                  <c:v>3393</c:v>
                </c:pt>
                <c:pt idx="20">
                  <c:v>3409.6</c:v>
                </c:pt>
                <c:pt idx="21">
                  <c:v>3428.3</c:v>
                </c:pt>
                <c:pt idx="22">
                  <c:v>3450</c:v>
                </c:pt>
                <c:pt idx="23">
                  <c:v>3473.9</c:v>
                </c:pt>
                <c:pt idx="24">
                  <c:v>3498.7</c:v>
                </c:pt>
                <c:pt idx="25">
                  <c:v>3524.3</c:v>
                </c:pt>
                <c:pt idx="26">
                  <c:v>3549.8</c:v>
                </c:pt>
                <c:pt idx="27">
                  <c:v>3576</c:v>
                </c:pt>
                <c:pt idx="28">
                  <c:v>3605.7</c:v>
                </c:pt>
                <c:pt idx="29">
                  <c:v>3632.6</c:v>
                </c:pt>
                <c:pt idx="30">
                  <c:v>3659.6</c:v>
                </c:pt>
                <c:pt idx="31">
                  <c:v>3684.2</c:v>
                </c:pt>
                <c:pt idx="32">
                  <c:v>3704.2</c:v>
                </c:pt>
                <c:pt idx="33">
                  <c:v>3721.5</c:v>
                </c:pt>
                <c:pt idx="34">
                  <c:v>3727</c:v>
                </c:pt>
                <c:pt idx="35">
                  <c:v>3722</c:v>
                </c:pt>
                <c:pt idx="36">
                  <c:v>3713</c:v>
                </c:pt>
                <c:pt idx="37">
                  <c:v>3684.3</c:v>
                </c:pt>
                <c:pt idx="38">
                  <c:v>3653.5</c:v>
                </c:pt>
                <c:pt idx="39">
                  <c:v>3623.2</c:v>
                </c:pt>
                <c:pt idx="40">
                  <c:v>3636.7</c:v>
                </c:pt>
                <c:pt idx="41">
                  <c:v>3582.2</c:v>
                </c:pt>
                <c:pt idx="42">
                  <c:v>3588.2</c:v>
                </c:pt>
                <c:pt idx="43">
                  <c:v>3615.2</c:v>
                </c:pt>
                <c:pt idx="44">
                  <c:v>3614.3</c:v>
                </c:pt>
                <c:pt idx="45">
                  <c:v>3615.5</c:v>
                </c:pt>
                <c:pt idx="46">
                  <c:v>3572.4</c:v>
                </c:pt>
                <c:pt idx="47">
                  <c:v>3701.8</c:v>
                </c:pt>
                <c:pt idx="48">
                  <c:v>3809.1</c:v>
                </c:pt>
                <c:pt idx="49">
                  <c:v>3827.8</c:v>
                </c:pt>
                <c:pt idx="50">
                  <c:v>3871.8</c:v>
                </c:pt>
                <c:pt idx="51">
                  <c:v>3926.3</c:v>
                </c:pt>
                <c:pt idx="52">
                  <c:v>3980.6</c:v>
                </c:pt>
              </c:numCache>
            </c:numRef>
          </c:xVal>
          <c:yVal>
            <c:numRef>
              <c:f>Plug4!$E$2:$E$54</c:f>
              <c:numCache>
                <c:formatCode>General</c:formatCode>
                <c:ptCount val="53"/>
                <c:pt idx="0">
                  <c:v>-698.62</c:v>
                </c:pt>
                <c:pt idx="1">
                  <c:v>-551.94</c:v>
                </c:pt>
                <c:pt idx="2">
                  <c:v>-782.57</c:v>
                </c:pt>
                <c:pt idx="3">
                  <c:v>-991.08</c:v>
                </c:pt>
                <c:pt idx="4">
                  <c:v>-1161</c:v>
                </c:pt>
                <c:pt idx="5">
                  <c:v>-1280.1</c:v>
                </c:pt>
                <c:pt idx="6">
                  <c:v>-1332.4</c:v>
                </c:pt>
                <c:pt idx="7">
                  <c:v>-1310.9</c:v>
                </c:pt>
                <c:pt idx="8">
                  <c:v>-1223.8</c:v>
                </c:pt>
                <c:pt idx="9">
                  <c:v>-1090.2</c:v>
                </c:pt>
                <c:pt idx="10">
                  <c:v>-933.49</c:v>
                </c:pt>
                <c:pt idx="11">
                  <c:v>-772.81</c:v>
                </c:pt>
                <c:pt idx="12">
                  <c:v>-621.12</c:v>
                </c:pt>
                <c:pt idx="13">
                  <c:v>-492.44</c:v>
                </c:pt>
                <c:pt idx="14">
                  <c:v>-388.11</c:v>
                </c:pt>
                <c:pt idx="15">
                  <c:v>-311.12</c:v>
                </c:pt>
                <c:pt idx="16">
                  <c:v>-262.83</c:v>
                </c:pt>
                <c:pt idx="17">
                  <c:v>-228.44</c:v>
                </c:pt>
                <c:pt idx="18">
                  <c:v>-207.64</c:v>
                </c:pt>
                <c:pt idx="19">
                  <c:v>-196.32</c:v>
                </c:pt>
                <c:pt idx="20">
                  <c:v>-188.04</c:v>
                </c:pt>
                <c:pt idx="21">
                  <c:v>-182.41</c:v>
                </c:pt>
                <c:pt idx="22">
                  <c:v>-178.38</c:v>
                </c:pt>
                <c:pt idx="23">
                  <c:v>-175.82</c:v>
                </c:pt>
                <c:pt idx="24">
                  <c:v>-172.98</c:v>
                </c:pt>
                <c:pt idx="25">
                  <c:v>-169.37</c:v>
                </c:pt>
                <c:pt idx="26">
                  <c:v>-165.74</c:v>
                </c:pt>
                <c:pt idx="27">
                  <c:v>-159.77</c:v>
                </c:pt>
                <c:pt idx="28">
                  <c:v>-152.31</c:v>
                </c:pt>
                <c:pt idx="29">
                  <c:v>-142.38</c:v>
                </c:pt>
                <c:pt idx="30">
                  <c:v>-127.97</c:v>
                </c:pt>
                <c:pt idx="31">
                  <c:v>-110.9</c:v>
                </c:pt>
                <c:pt idx="32">
                  <c:v>-87.298</c:v>
                </c:pt>
                <c:pt idx="33">
                  <c:v>-60.502</c:v>
                </c:pt>
                <c:pt idx="34">
                  <c:v>-29.285</c:v>
                </c:pt>
                <c:pt idx="35">
                  <c:v>4.5565</c:v>
                </c:pt>
                <c:pt idx="36">
                  <c:v>21.565</c:v>
                </c:pt>
                <c:pt idx="37">
                  <c:v>42.958</c:v>
                </c:pt>
                <c:pt idx="38">
                  <c:v>44.695</c:v>
                </c:pt>
                <c:pt idx="39">
                  <c:v>31.722</c:v>
                </c:pt>
                <c:pt idx="40">
                  <c:v>-1.7349</c:v>
                </c:pt>
                <c:pt idx="41">
                  <c:v>-27.184</c:v>
                </c:pt>
                <c:pt idx="42">
                  <c:v>-60.888</c:v>
                </c:pt>
                <c:pt idx="43">
                  <c:v>-112.27</c:v>
                </c:pt>
                <c:pt idx="44">
                  <c:v>-138.99</c:v>
                </c:pt>
                <c:pt idx="45">
                  <c:v>-176.07</c:v>
                </c:pt>
                <c:pt idx="46">
                  <c:v>-245.71</c:v>
                </c:pt>
                <c:pt idx="47">
                  <c:v>-257.37</c:v>
                </c:pt>
                <c:pt idx="48">
                  <c:v>-294.08</c:v>
                </c:pt>
                <c:pt idx="49">
                  <c:v>-309.1</c:v>
                </c:pt>
                <c:pt idx="50">
                  <c:v>-333.05</c:v>
                </c:pt>
                <c:pt idx="51">
                  <c:v>-403.9</c:v>
                </c:pt>
                <c:pt idx="52">
                  <c:v>-381.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4</c:f>
              <c:numCache>
                <c:formatCode>General</c:formatCode>
                <c:ptCount val="53"/>
                <c:pt idx="0">
                  <c:v>172.36</c:v>
                </c:pt>
                <c:pt idx="1">
                  <c:v>927.28</c:v>
                </c:pt>
                <c:pt idx="2">
                  <c:v>1042.5</c:v>
                </c:pt>
                <c:pt idx="3">
                  <c:v>1214.4</c:v>
                </c:pt>
                <c:pt idx="4">
                  <c:v>1444.9</c:v>
                </c:pt>
                <c:pt idx="5">
                  <c:v>1736.4</c:v>
                </c:pt>
                <c:pt idx="6">
                  <c:v>2064.5</c:v>
                </c:pt>
                <c:pt idx="7">
                  <c:v>2408.7</c:v>
                </c:pt>
                <c:pt idx="8">
                  <c:v>2739.6</c:v>
                </c:pt>
                <c:pt idx="9">
                  <c:v>3033.4</c:v>
                </c:pt>
                <c:pt idx="10">
                  <c:v>3275</c:v>
                </c:pt>
                <c:pt idx="11">
                  <c:v>3458.8</c:v>
                </c:pt>
                <c:pt idx="12">
                  <c:v>3590.9</c:v>
                </c:pt>
                <c:pt idx="13">
                  <c:v>3679.5</c:v>
                </c:pt>
                <c:pt idx="14">
                  <c:v>3736.5</c:v>
                </c:pt>
                <c:pt idx="15">
                  <c:v>3765.5</c:v>
                </c:pt>
                <c:pt idx="16">
                  <c:v>3776.7</c:v>
                </c:pt>
                <c:pt idx="17">
                  <c:v>3789.5</c:v>
                </c:pt>
                <c:pt idx="18">
                  <c:v>3803.1</c:v>
                </c:pt>
                <c:pt idx="19">
                  <c:v>3818.9</c:v>
                </c:pt>
                <c:pt idx="20">
                  <c:v>3840.9</c:v>
                </c:pt>
                <c:pt idx="21">
                  <c:v>3865.6</c:v>
                </c:pt>
                <c:pt idx="22">
                  <c:v>3893</c:v>
                </c:pt>
                <c:pt idx="23">
                  <c:v>3922.3</c:v>
                </c:pt>
                <c:pt idx="24">
                  <c:v>3953.8</c:v>
                </c:pt>
                <c:pt idx="25">
                  <c:v>3986.4</c:v>
                </c:pt>
                <c:pt idx="26">
                  <c:v>4019.7</c:v>
                </c:pt>
                <c:pt idx="27">
                  <c:v>4053.7</c:v>
                </c:pt>
                <c:pt idx="28">
                  <c:v>4090</c:v>
                </c:pt>
                <c:pt idx="29">
                  <c:v>4125.2</c:v>
                </c:pt>
                <c:pt idx="30">
                  <c:v>4160.5</c:v>
                </c:pt>
                <c:pt idx="31">
                  <c:v>4192.8</c:v>
                </c:pt>
                <c:pt idx="32">
                  <c:v>4224.9</c:v>
                </c:pt>
                <c:pt idx="33">
                  <c:v>4251</c:v>
                </c:pt>
                <c:pt idx="34">
                  <c:v>4268</c:v>
                </c:pt>
                <c:pt idx="35">
                  <c:v>4272.4</c:v>
                </c:pt>
                <c:pt idx="36">
                  <c:v>4273.7</c:v>
                </c:pt>
                <c:pt idx="37">
                  <c:v>4257</c:v>
                </c:pt>
                <c:pt idx="38">
                  <c:v>4237.2</c:v>
                </c:pt>
                <c:pt idx="39">
                  <c:v>4198.8</c:v>
                </c:pt>
                <c:pt idx="40">
                  <c:v>4140</c:v>
                </c:pt>
                <c:pt idx="41">
                  <c:v>4196.1</c:v>
                </c:pt>
                <c:pt idx="42">
                  <c:v>4209</c:v>
                </c:pt>
                <c:pt idx="43">
                  <c:v>4252.3</c:v>
                </c:pt>
                <c:pt idx="44">
                  <c:v>4255.8</c:v>
                </c:pt>
                <c:pt idx="45">
                  <c:v>4303.5</c:v>
                </c:pt>
                <c:pt idx="46">
                  <c:v>4506.2</c:v>
                </c:pt>
                <c:pt idx="47">
                  <c:v>4459.5</c:v>
                </c:pt>
                <c:pt idx="48">
                  <c:v>4564</c:v>
                </c:pt>
                <c:pt idx="49">
                  <c:v>4612.6</c:v>
                </c:pt>
                <c:pt idx="50">
                  <c:v>4676.3</c:v>
                </c:pt>
                <c:pt idx="51">
                  <c:v>4781.3</c:v>
                </c:pt>
                <c:pt idx="52">
                  <c:v>4842.1</c:v>
                </c:pt>
              </c:numCache>
            </c:numRef>
          </c:xVal>
          <c:yVal>
            <c:numRef>
              <c:f>Plug4!$G$2:$G$54</c:f>
              <c:numCache>
                <c:formatCode>General</c:formatCode>
                <c:ptCount val="53"/>
                <c:pt idx="0">
                  <c:v>-705.78</c:v>
                </c:pt>
                <c:pt idx="1">
                  <c:v>-570.81</c:v>
                </c:pt>
                <c:pt idx="2">
                  <c:v>-815.1</c:v>
                </c:pt>
                <c:pt idx="3">
                  <c:v>-1042.7</c:v>
                </c:pt>
                <c:pt idx="4">
                  <c:v>-1239</c:v>
                </c:pt>
                <c:pt idx="5">
                  <c:v>-1391.8</c:v>
                </c:pt>
                <c:pt idx="6">
                  <c:v>-1482.4</c:v>
                </c:pt>
                <c:pt idx="7">
                  <c:v>-1497.7</c:v>
                </c:pt>
                <c:pt idx="8">
                  <c:v>-1440.2</c:v>
                </c:pt>
                <c:pt idx="9">
                  <c:v>-1325.5</c:v>
                </c:pt>
                <c:pt idx="10">
                  <c:v>-1175.2</c:v>
                </c:pt>
                <c:pt idx="11">
                  <c:v>-1008.5</c:v>
                </c:pt>
                <c:pt idx="12">
                  <c:v>-840.71</c:v>
                </c:pt>
                <c:pt idx="13">
                  <c:v>-688.13</c:v>
                </c:pt>
                <c:pt idx="14">
                  <c:v>-556.69</c:v>
                </c:pt>
                <c:pt idx="15">
                  <c:v>-451.56</c:v>
                </c:pt>
                <c:pt idx="16">
                  <c:v>-379.51</c:v>
                </c:pt>
                <c:pt idx="17">
                  <c:v>-325.63</c:v>
                </c:pt>
                <c:pt idx="18">
                  <c:v>-290.66</c:v>
                </c:pt>
                <c:pt idx="19">
                  <c:v>-269.32</c:v>
                </c:pt>
                <c:pt idx="20">
                  <c:v>-253.75</c:v>
                </c:pt>
                <c:pt idx="21">
                  <c:v>-244.35</c:v>
                </c:pt>
                <c:pt idx="22">
                  <c:v>-237.48</c:v>
                </c:pt>
                <c:pt idx="23">
                  <c:v>-232.63</c:v>
                </c:pt>
                <c:pt idx="24">
                  <c:v>-228.45</c:v>
                </c:pt>
                <c:pt idx="25">
                  <c:v>-224.78</c:v>
                </c:pt>
                <c:pt idx="26">
                  <c:v>-221.52</c:v>
                </c:pt>
                <c:pt idx="27">
                  <c:v>-216.48</c:v>
                </c:pt>
                <c:pt idx="28">
                  <c:v>-209.97</c:v>
                </c:pt>
                <c:pt idx="29">
                  <c:v>-200.79</c:v>
                </c:pt>
                <c:pt idx="30">
                  <c:v>-189.36</c:v>
                </c:pt>
                <c:pt idx="31">
                  <c:v>-173.31</c:v>
                </c:pt>
                <c:pt idx="32">
                  <c:v>-154.34</c:v>
                </c:pt>
                <c:pt idx="33">
                  <c:v>-128.6</c:v>
                </c:pt>
                <c:pt idx="34">
                  <c:v>-97.997</c:v>
                </c:pt>
                <c:pt idx="35">
                  <c:v>-64.871</c:v>
                </c:pt>
                <c:pt idx="36">
                  <c:v>-49.18</c:v>
                </c:pt>
                <c:pt idx="37">
                  <c:v>-32.425</c:v>
                </c:pt>
                <c:pt idx="38">
                  <c:v>-32.3</c:v>
                </c:pt>
                <c:pt idx="39">
                  <c:v>-38.473</c:v>
                </c:pt>
                <c:pt idx="40">
                  <c:v>-81.636</c:v>
                </c:pt>
                <c:pt idx="41">
                  <c:v>-116.56</c:v>
                </c:pt>
                <c:pt idx="42">
                  <c:v>-169.41</c:v>
                </c:pt>
                <c:pt idx="43">
                  <c:v>-216.03</c:v>
                </c:pt>
                <c:pt idx="44">
                  <c:v>-255.14</c:v>
                </c:pt>
                <c:pt idx="45">
                  <c:v>-323.99</c:v>
                </c:pt>
                <c:pt idx="46">
                  <c:v>-361.62</c:v>
                </c:pt>
                <c:pt idx="47">
                  <c:v>-485.43</c:v>
                </c:pt>
                <c:pt idx="48">
                  <c:v>-419.05</c:v>
                </c:pt>
                <c:pt idx="49">
                  <c:v>-494.09</c:v>
                </c:pt>
                <c:pt idx="50">
                  <c:v>-547.32</c:v>
                </c:pt>
                <c:pt idx="51">
                  <c:v>-576.53</c:v>
                </c:pt>
                <c:pt idx="52">
                  <c:v>-610.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4</c:f>
              <c:numCache>
                <c:formatCode>General</c:formatCode>
                <c:ptCount val="53"/>
                <c:pt idx="0">
                  <c:v>154.39</c:v>
                </c:pt>
                <c:pt idx="1">
                  <c:v>918.31</c:v>
                </c:pt>
                <c:pt idx="2">
                  <c:v>1023.1</c:v>
                </c:pt>
                <c:pt idx="3">
                  <c:v>1188.1</c:v>
                </c:pt>
                <c:pt idx="4">
                  <c:v>1421.7</c:v>
                </c:pt>
                <c:pt idx="5">
                  <c:v>1734.8</c:v>
                </c:pt>
                <c:pt idx="6">
                  <c:v>2112.2</c:v>
                </c:pt>
                <c:pt idx="7">
                  <c:v>2533.9</c:v>
                </c:pt>
                <c:pt idx="8">
                  <c:v>2965.3</c:v>
                </c:pt>
                <c:pt idx="9">
                  <c:v>3369.8</c:v>
                </c:pt>
                <c:pt idx="10">
                  <c:v>3715.4</c:v>
                </c:pt>
                <c:pt idx="11">
                  <c:v>3980.8</c:v>
                </c:pt>
                <c:pt idx="12">
                  <c:v>4169.9</c:v>
                </c:pt>
                <c:pt idx="13">
                  <c:v>4290.5</c:v>
                </c:pt>
                <c:pt idx="14">
                  <c:v>4361.1</c:v>
                </c:pt>
                <c:pt idx="15">
                  <c:v>4390.8</c:v>
                </c:pt>
                <c:pt idx="16">
                  <c:v>4395.4</c:v>
                </c:pt>
                <c:pt idx="17">
                  <c:v>4399.8</c:v>
                </c:pt>
                <c:pt idx="18">
                  <c:v>4405.9</c:v>
                </c:pt>
                <c:pt idx="19">
                  <c:v>4416</c:v>
                </c:pt>
                <c:pt idx="20">
                  <c:v>4433.8</c:v>
                </c:pt>
                <c:pt idx="21">
                  <c:v>4455.6</c:v>
                </c:pt>
                <c:pt idx="22">
                  <c:v>4481.8</c:v>
                </c:pt>
                <c:pt idx="23">
                  <c:v>4510.7</c:v>
                </c:pt>
                <c:pt idx="24">
                  <c:v>4542.1</c:v>
                </c:pt>
                <c:pt idx="25">
                  <c:v>4575.6</c:v>
                </c:pt>
                <c:pt idx="26">
                  <c:v>4609.8</c:v>
                </c:pt>
                <c:pt idx="27">
                  <c:v>4646.5</c:v>
                </c:pt>
                <c:pt idx="28">
                  <c:v>4684.5</c:v>
                </c:pt>
                <c:pt idx="29">
                  <c:v>4720.7</c:v>
                </c:pt>
                <c:pt idx="30">
                  <c:v>4756.9</c:v>
                </c:pt>
                <c:pt idx="31">
                  <c:v>4792.5</c:v>
                </c:pt>
                <c:pt idx="32">
                  <c:v>4823.9</c:v>
                </c:pt>
                <c:pt idx="33">
                  <c:v>4849.1</c:v>
                </c:pt>
                <c:pt idx="34">
                  <c:v>4868.7</c:v>
                </c:pt>
                <c:pt idx="35">
                  <c:v>4872.6</c:v>
                </c:pt>
                <c:pt idx="36">
                  <c:v>4867.1</c:v>
                </c:pt>
                <c:pt idx="37">
                  <c:v>4847.8</c:v>
                </c:pt>
                <c:pt idx="38">
                  <c:v>4803.9</c:v>
                </c:pt>
                <c:pt idx="39">
                  <c:v>4788.5</c:v>
                </c:pt>
                <c:pt idx="40">
                  <c:v>4838.6</c:v>
                </c:pt>
                <c:pt idx="41">
                  <c:v>4762.3</c:v>
                </c:pt>
                <c:pt idx="42">
                  <c:v>4786.4</c:v>
                </c:pt>
                <c:pt idx="43">
                  <c:v>4828.2</c:v>
                </c:pt>
                <c:pt idx="44">
                  <c:v>4858.2</c:v>
                </c:pt>
                <c:pt idx="45">
                  <c:v>4870.2</c:v>
                </c:pt>
                <c:pt idx="46">
                  <c:v>5086</c:v>
                </c:pt>
                <c:pt idx="47">
                  <c:v>5031.1</c:v>
                </c:pt>
                <c:pt idx="48">
                  <c:v>5154.8</c:v>
                </c:pt>
                <c:pt idx="49">
                  <c:v>5252.6</c:v>
                </c:pt>
                <c:pt idx="50">
                  <c:v>5332.5</c:v>
                </c:pt>
                <c:pt idx="51">
                  <c:v>5440.2</c:v>
                </c:pt>
                <c:pt idx="52">
                  <c:v>5526.8</c:v>
                </c:pt>
              </c:numCache>
            </c:numRef>
          </c:xVal>
          <c:yVal>
            <c:numRef>
              <c:f>Plug4!$I$2:$I$54</c:f>
              <c:numCache>
                <c:formatCode>General</c:formatCode>
                <c:ptCount val="53"/>
                <c:pt idx="0">
                  <c:v>-719.59</c:v>
                </c:pt>
                <c:pt idx="1">
                  <c:v>-620.13</c:v>
                </c:pt>
                <c:pt idx="2">
                  <c:v>-891.97</c:v>
                </c:pt>
                <c:pt idx="3">
                  <c:v>-1158.8</c:v>
                </c:pt>
                <c:pt idx="4">
                  <c:v>-1408</c:v>
                </c:pt>
                <c:pt idx="5">
                  <c:v>-1627.5</c:v>
                </c:pt>
                <c:pt idx="6">
                  <c:v>-1786</c:v>
                </c:pt>
                <c:pt idx="7">
                  <c:v>-1861.3</c:v>
                </c:pt>
                <c:pt idx="8">
                  <c:v>-1840.3</c:v>
                </c:pt>
                <c:pt idx="9">
                  <c:v>-1729.9</c:v>
                </c:pt>
                <c:pt idx="10">
                  <c:v>-1550.9</c:v>
                </c:pt>
                <c:pt idx="11">
                  <c:v>-1331.9</c:v>
                </c:pt>
                <c:pt idx="12">
                  <c:v>-1100</c:v>
                </c:pt>
                <c:pt idx="13">
                  <c:v>-884.42</c:v>
                </c:pt>
                <c:pt idx="14">
                  <c:v>-696.68</c:v>
                </c:pt>
                <c:pt idx="15">
                  <c:v>-547.82</c:v>
                </c:pt>
                <c:pt idx="16">
                  <c:v>-444.93</c:v>
                </c:pt>
                <c:pt idx="17">
                  <c:v>-370.06</c:v>
                </c:pt>
                <c:pt idx="18">
                  <c:v>-322.2</c:v>
                </c:pt>
                <c:pt idx="19">
                  <c:v>-292.37</c:v>
                </c:pt>
                <c:pt idx="20">
                  <c:v>-272.17</c:v>
                </c:pt>
                <c:pt idx="21">
                  <c:v>-259.43</c:v>
                </c:pt>
                <c:pt idx="22">
                  <c:v>-250.69</c:v>
                </c:pt>
                <c:pt idx="23">
                  <c:v>-244.51</c:v>
                </c:pt>
                <c:pt idx="24">
                  <c:v>-240.08</c:v>
                </c:pt>
                <c:pt idx="25">
                  <c:v>-235.69</c:v>
                </c:pt>
                <c:pt idx="26">
                  <c:v>-232.33</c:v>
                </c:pt>
                <c:pt idx="27">
                  <c:v>-225.44</c:v>
                </c:pt>
                <c:pt idx="28">
                  <c:v>-219.93</c:v>
                </c:pt>
                <c:pt idx="29">
                  <c:v>-209.6</c:v>
                </c:pt>
                <c:pt idx="30">
                  <c:v>-197.01</c:v>
                </c:pt>
                <c:pt idx="31">
                  <c:v>-179.38</c:v>
                </c:pt>
                <c:pt idx="32">
                  <c:v>-155.15</c:v>
                </c:pt>
                <c:pt idx="33">
                  <c:v>-128.61</c:v>
                </c:pt>
                <c:pt idx="34">
                  <c:v>-99.455</c:v>
                </c:pt>
                <c:pt idx="35">
                  <c:v>-64.654</c:v>
                </c:pt>
                <c:pt idx="36">
                  <c:v>-42.541</c:v>
                </c:pt>
                <c:pt idx="37">
                  <c:v>-17.082</c:v>
                </c:pt>
                <c:pt idx="38">
                  <c:v>-12.474</c:v>
                </c:pt>
                <c:pt idx="39">
                  <c:v>-42.839</c:v>
                </c:pt>
                <c:pt idx="40">
                  <c:v>-104.46</c:v>
                </c:pt>
                <c:pt idx="41">
                  <c:v>-130.83</c:v>
                </c:pt>
                <c:pt idx="42">
                  <c:v>-192.08</c:v>
                </c:pt>
                <c:pt idx="43">
                  <c:v>-262.09</c:v>
                </c:pt>
                <c:pt idx="44">
                  <c:v>-295</c:v>
                </c:pt>
                <c:pt idx="45">
                  <c:v>-360.98</c:v>
                </c:pt>
                <c:pt idx="46">
                  <c:v>-503.6</c:v>
                </c:pt>
                <c:pt idx="47">
                  <c:v>-499.93</c:v>
                </c:pt>
                <c:pt idx="48">
                  <c:v>-491.3</c:v>
                </c:pt>
                <c:pt idx="49">
                  <c:v>-575.86</c:v>
                </c:pt>
                <c:pt idx="50">
                  <c:v>-607.36</c:v>
                </c:pt>
                <c:pt idx="51">
                  <c:v>-709.77</c:v>
                </c:pt>
                <c:pt idx="52">
                  <c:v>-713.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4</c:f>
              <c:numCache>
                <c:formatCode>General</c:formatCode>
                <c:ptCount val="53"/>
                <c:pt idx="0">
                  <c:v>161.27</c:v>
                </c:pt>
                <c:pt idx="1">
                  <c:v>289.22</c:v>
                </c:pt>
                <c:pt idx="2">
                  <c:v>1040.2</c:v>
                </c:pt>
                <c:pt idx="3">
                  <c:v>1213.8</c:v>
                </c:pt>
                <c:pt idx="4">
                  <c:v>1451.6</c:v>
                </c:pt>
                <c:pt idx="5">
                  <c:v>1758.2</c:v>
                </c:pt>
                <c:pt idx="6">
                  <c:v>2112.5</c:v>
                </c:pt>
                <c:pt idx="7">
                  <c:v>2489.8</c:v>
                </c:pt>
                <c:pt idx="8">
                  <c:v>2857.1</c:v>
                </c:pt>
                <c:pt idx="9">
                  <c:v>3186</c:v>
                </c:pt>
                <c:pt idx="10">
                  <c:v>3455.7</c:v>
                </c:pt>
                <c:pt idx="11">
                  <c:v>3660.6</c:v>
                </c:pt>
                <c:pt idx="12">
                  <c:v>3807.1</c:v>
                </c:pt>
                <c:pt idx="13">
                  <c:v>3904.6</c:v>
                </c:pt>
                <c:pt idx="14">
                  <c:v>3966.2</c:v>
                </c:pt>
                <c:pt idx="15">
                  <c:v>3995.6</c:v>
                </c:pt>
                <c:pt idx="16">
                  <c:v>4004.8</c:v>
                </c:pt>
                <c:pt idx="17">
                  <c:v>4013</c:v>
                </c:pt>
                <c:pt idx="18">
                  <c:v>4021.7</c:v>
                </c:pt>
                <c:pt idx="19">
                  <c:v>4032.3</c:v>
                </c:pt>
                <c:pt idx="20">
                  <c:v>4049.1</c:v>
                </c:pt>
                <c:pt idx="21">
                  <c:v>4069.6</c:v>
                </c:pt>
                <c:pt idx="22">
                  <c:v>4092.6</c:v>
                </c:pt>
                <c:pt idx="23">
                  <c:v>4119.5</c:v>
                </c:pt>
                <c:pt idx="24">
                  <c:v>4147.5</c:v>
                </c:pt>
                <c:pt idx="25">
                  <c:v>4177.3</c:v>
                </c:pt>
                <c:pt idx="26">
                  <c:v>4208.2</c:v>
                </c:pt>
                <c:pt idx="27">
                  <c:v>4241.2</c:v>
                </c:pt>
                <c:pt idx="28">
                  <c:v>4275.2</c:v>
                </c:pt>
                <c:pt idx="29">
                  <c:v>4307.8</c:v>
                </c:pt>
                <c:pt idx="30">
                  <c:v>4341.7</c:v>
                </c:pt>
                <c:pt idx="31">
                  <c:v>4373.9</c:v>
                </c:pt>
                <c:pt idx="32">
                  <c:v>4403.7</c:v>
                </c:pt>
                <c:pt idx="33">
                  <c:v>4428.6</c:v>
                </c:pt>
                <c:pt idx="34">
                  <c:v>4447.2</c:v>
                </c:pt>
                <c:pt idx="35">
                  <c:v>4450.1</c:v>
                </c:pt>
                <c:pt idx="36">
                  <c:v>4448.8</c:v>
                </c:pt>
                <c:pt idx="37">
                  <c:v>4425.9</c:v>
                </c:pt>
                <c:pt idx="38">
                  <c:v>4400.4</c:v>
                </c:pt>
                <c:pt idx="39">
                  <c:v>4389.3</c:v>
                </c:pt>
                <c:pt idx="40">
                  <c:v>4432.8</c:v>
                </c:pt>
                <c:pt idx="41">
                  <c:v>4364.8</c:v>
                </c:pt>
                <c:pt idx="42">
                  <c:v>4389.8</c:v>
                </c:pt>
                <c:pt idx="43">
                  <c:v>4413.5</c:v>
                </c:pt>
                <c:pt idx="44">
                  <c:v>4457.8</c:v>
                </c:pt>
                <c:pt idx="45">
                  <c:v>4520.4</c:v>
                </c:pt>
                <c:pt idx="46">
                  <c:v>4517.8</c:v>
                </c:pt>
                <c:pt idx="47">
                  <c:v>4659.6</c:v>
                </c:pt>
                <c:pt idx="48">
                  <c:v>4780.4</c:v>
                </c:pt>
                <c:pt idx="49">
                  <c:v>4862.4</c:v>
                </c:pt>
                <c:pt idx="50">
                  <c:v>4940.3</c:v>
                </c:pt>
                <c:pt idx="51">
                  <c:v>5048.8</c:v>
                </c:pt>
                <c:pt idx="52">
                  <c:v>5141.4</c:v>
                </c:pt>
              </c:numCache>
            </c:numRef>
          </c:xVal>
          <c:yVal>
            <c:numRef>
              <c:f>Plug4!$K$2:$K$54</c:f>
              <c:numCache>
                <c:formatCode>General</c:formatCode>
                <c:ptCount val="53"/>
                <c:pt idx="0">
                  <c:v>-713.13</c:v>
                </c:pt>
                <c:pt idx="1">
                  <c:v>-976.32</c:v>
                </c:pt>
                <c:pt idx="2">
                  <c:v>-856.16</c:v>
                </c:pt>
                <c:pt idx="3">
                  <c:v>-1101.1</c:v>
                </c:pt>
                <c:pt idx="4">
                  <c:v>-1319.1</c:v>
                </c:pt>
                <c:pt idx="5">
                  <c:v>-1495.9</c:v>
                </c:pt>
                <c:pt idx="6">
                  <c:v>-1605.1</c:v>
                </c:pt>
                <c:pt idx="7">
                  <c:v>-1634.3</c:v>
                </c:pt>
                <c:pt idx="8">
                  <c:v>-1579.6</c:v>
                </c:pt>
                <c:pt idx="9">
                  <c:v>-1457.1</c:v>
                </c:pt>
                <c:pt idx="10">
                  <c:v>-1291.2</c:v>
                </c:pt>
                <c:pt idx="11">
                  <c:v>-1105.5</c:v>
                </c:pt>
                <c:pt idx="12">
                  <c:v>-918.24</c:v>
                </c:pt>
                <c:pt idx="13">
                  <c:v>-747.4</c:v>
                </c:pt>
                <c:pt idx="14">
                  <c:v>-598.4</c:v>
                </c:pt>
                <c:pt idx="15">
                  <c:v>-477.78</c:v>
                </c:pt>
                <c:pt idx="16">
                  <c:v>-393.48</c:v>
                </c:pt>
                <c:pt idx="17">
                  <c:v>-330.48</c:v>
                </c:pt>
                <c:pt idx="18">
                  <c:v>-289.1</c:v>
                </c:pt>
                <c:pt idx="19">
                  <c:v>-263.51</c:v>
                </c:pt>
                <c:pt idx="20">
                  <c:v>-245.83</c:v>
                </c:pt>
                <c:pt idx="21">
                  <c:v>-234.58</c:v>
                </c:pt>
                <c:pt idx="22">
                  <c:v>-227.2</c:v>
                </c:pt>
                <c:pt idx="23">
                  <c:v>-222.21</c:v>
                </c:pt>
                <c:pt idx="24">
                  <c:v>-218.86</c:v>
                </c:pt>
                <c:pt idx="25">
                  <c:v>-215.16</c:v>
                </c:pt>
                <c:pt idx="26">
                  <c:v>-213</c:v>
                </c:pt>
                <c:pt idx="27">
                  <c:v>-207.91</c:v>
                </c:pt>
                <c:pt idx="28">
                  <c:v>-203.06</c:v>
                </c:pt>
                <c:pt idx="29">
                  <c:v>-194.7</c:v>
                </c:pt>
                <c:pt idx="30">
                  <c:v>-184.66</c:v>
                </c:pt>
                <c:pt idx="31">
                  <c:v>-170.84</c:v>
                </c:pt>
                <c:pt idx="32">
                  <c:v>-150.77</c:v>
                </c:pt>
                <c:pt idx="33">
                  <c:v>-128.93</c:v>
                </c:pt>
                <c:pt idx="34">
                  <c:v>-101.33</c:v>
                </c:pt>
                <c:pt idx="35">
                  <c:v>-71.907</c:v>
                </c:pt>
                <c:pt idx="36">
                  <c:v>-54.032</c:v>
                </c:pt>
                <c:pt idx="37">
                  <c:v>-33.126</c:v>
                </c:pt>
                <c:pt idx="38">
                  <c:v>-37.369</c:v>
                </c:pt>
                <c:pt idx="39">
                  <c:v>-63.67</c:v>
                </c:pt>
                <c:pt idx="40">
                  <c:v>-72.386</c:v>
                </c:pt>
                <c:pt idx="41">
                  <c:v>-145.76</c:v>
                </c:pt>
                <c:pt idx="42">
                  <c:v>-204.46</c:v>
                </c:pt>
                <c:pt idx="43">
                  <c:v>-268.25</c:v>
                </c:pt>
                <c:pt idx="44">
                  <c:v>-314.09</c:v>
                </c:pt>
                <c:pt idx="45">
                  <c:v>-347.4</c:v>
                </c:pt>
                <c:pt idx="46">
                  <c:v>-517.58</c:v>
                </c:pt>
                <c:pt idx="47">
                  <c:v>-509.81</c:v>
                </c:pt>
                <c:pt idx="48">
                  <c:v>-589.42</c:v>
                </c:pt>
                <c:pt idx="49">
                  <c:v>-592.78</c:v>
                </c:pt>
                <c:pt idx="50">
                  <c:v>-659.56</c:v>
                </c:pt>
                <c:pt idx="51">
                  <c:v>-744.79</c:v>
                </c:pt>
                <c:pt idx="52">
                  <c:v>-744.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4</c:f>
              <c:numCache>
                <c:formatCode>General</c:formatCode>
                <c:ptCount val="53"/>
                <c:pt idx="0">
                  <c:v>151.51</c:v>
                </c:pt>
                <c:pt idx="1">
                  <c:v>271.68</c:v>
                </c:pt>
                <c:pt idx="2">
                  <c:v>1031.1</c:v>
                </c:pt>
                <c:pt idx="3">
                  <c:v>1202.3</c:v>
                </c:pt>
                <c:pt idx="4">
                  <c:v>1442.5</c:v>
                </c:pt>
                <c:pt idx="5">
                  <c:v>1759.6</c:v>
                </c:pt>
                <c:pt idx="6">
                  <c:v>2136.3</c:v>
                </c:pt>
                <c:pt idx="7">
                  <c:v>2546.9</c:v>
                </c:pt>
                <c:pt idx="8">
                  <c:v>2955.9</c:v>
                </c:pt>
                <c:pt idx="9">
                  <c:v>3325.6</c:v>
                </c:pt>
                <c:pt idx="10">
                  <c:v>3630.8</c:v>
                </c:pt>
                <c:pt idx="11">
                  <c:v>3861.2</c:v>
                </c:pt>
                <c:pt idx="12">
                  <c:v>4024.3</c:v>
                </c:pt>
                <c:pt idx="13">
                  <c:v>4132.9</c:v>
                </c:pt>
                <c:pt idx="14">
                  <c:v>4202.8</c:v>
                </c:pt>
                <c:pt idx="15">
                  <c:v>4240.5</c:v>
                </c:pt>
                <c:pt idx="16">
                  <c:v>4257.4</c:v>
                </c:pt>
                <c:pt idx="17">
                  <c:v>4270.5</c:v>
                </c:pt>
                <c:pt idx="18">
                  <c:v>4286.8</c:v>
                </c:pt>
                <c:pt idx="19">
                  <c:v>4303.6</c:v>
                </c:pt>
                <c:pt idx="20">
                  <c:v>4326.7</c:v>
                </c:pt>
                <c:pt idx="21">
                  <c:v>4353.7</c:v>
                </c:pt>
                <c:pt idx="22">
                  <c:v>4383.2</c:v>
                </c:pt>
                <c:pt idx="23">
                  <c:v>4416.5</c:v>
                </c:pt>
                <c:pt idx="24">
                  <c:v>4452.3</c:v>
                </c:pt>
                <c:pt idx="25">
                  <c:v>4490.8</c:v>
                </c:pt>
                <c:pt idx="26">
                  <c:v>4530.7</c:v>
                </c:pt>
                <c:pt idx="27">
                  <c:v>4575</c:v>
                </c:pt>
                <c:pt idx="28">
                  <c:v>4620.4</c:v>
                </c:pt>
                <c:pt idx="29">
                  <c:v>4665.8</c:v>
                </c:pt>
                <c:pt idx="30">
                  <c:v>4713.5</c:v>
                </c:pt>
                <c:pt idx="31">
                  <c:v>4758.7</c:v>
                </c:pt>
                <c:pt idx="32">
                  <c:v>4806.5</c:v>
                </c:pt>
                <c:pt idx="33">
                  <c:v>4845.6</c:v>
                </c:pt>
                <c:pt idx="34">
                  <c:v>4875.4</c:v>
                </c:pt>
                <c:pt idx="35">
                  <c:v>4894.1</c:v>
                </c:pt>
                <c:pt idx="36">
                  <c:v>4905</c:v>
                </c:pt>
                <c:pt idx="37">
                  <c:v>4886.7</c:v>
                </c:pt>
                <c:pt idx="38">
                  <c:v>4862.9</c:v>
                </c:pt>
                <c:pt idx="39">
                  <c:v>4854.7</c:v>
                </c:pt>
                <c:pt idx="40">
                  <c:v>4941.2</c:v>
                </c:pt>
                <c:pt idx="41">
                  <c:v>4839.7</c:v>
                </c:pt>
                <c:pt idx="42">
                  <c:v>4872.8</c:v>
                </c:pt>
                <c:pt idx="43">
                  <c:v>4871</c:v>
                </c:pt>
                <c:pt idx="44">
                  <c:v>4946.3</c:v>
                </c:pt>
                <c:pt idx="45">
                  <c:v>5033.4</c:v>
                </c:pt>
                <c:pt idx="46">
                  <c:v>5029.2</c:v>
                </c:pt>
                <c:pt idx="47">
                  <c:v>5260.2</c:v>
                </c:pt>
                <c:pt idx="48">
                  <c:v>5269.3</c:v>
                </c:pt>
                <c:pt idx="49">
                  <c:v>5402</c:v>
                </c:pt>
                <c:pt idx="50">
                  <c:v>5509.4</c:v>
                </c:pt>
                <c:pt idx="51">
                  <c:v>5583.7</c:v>
                </c:pt>
                <c:pt idx="52">
                  <c:v>5708.7</c:v>
                </c:pt>
              </c:numCache>
            </c:numRef>
          </c:xVal>
          <c:yVal>
            <c:numRef>
              <c:f>Plug4!$M$2:$M$54</c:f>
              <c:numCache>
                <c:formatCode>General</c:formatCode>
                <c:ptCount val="53"/>
                <c:pt idx="0">
                  <c:v>-716.66</c:v>
                </c:pt>
                <c:pt idx="1">
                  <c:v>-987</c:v>
                </c:pt>
                <c:pt idx="2">
                  <c:v>-889.98</c:v>
                </c:pt>
                <c:pt idx="3">
                  <c:v>-1151.5</c:v>
                </c:pt>
                <c:pt idx="4">
                  <c:v>-1391.7</c:v>
                </c:pt>
                <c:pt idx="5">
                  <c:v>-1595.6</c:v>
                </c:pt>
                <c:pt idx="6">
                  <c:v>-1732.5</c:v>
                </c:pt>
                <c:pt idx="7">
                  <c:v>-1783.4</c:v>
                </c:pt>
                <c:pt idx="8">
                  <c:v>-1738.8</c:v>
                </c:pt>
                <c:pt idx="9">
                  <c:v>-1613.6</c:v>
                </c:pt>
                <c:pt idx="10">
                  <c:v>-1435.4</c:v>
                </c:pt>
                <c:pt idx="11">
                  <c:v>-1230.6</c:v>
                </c:pt>
                <c:pt idx="12">
                  <c:v>-1025.2</c:v>
                </c:pt>
                <c:pt idx="13">
                  <c:v>-839.46</c:v>
                </c:pt>
                <c:pt idx="14">
                  <c:v>-680.01</c:v>
                </c:pt>
                <c:pt idx="15">
                  <c:v>-551.28</c:v>
                </c:pt>
                <c:pt idx="16">
                  <c:v>-461.03</c:v>
                </c:pt>
                <c:pt idx="17">
                  <c:v>-395.68</c:v>
                </c:pt>
                <c:pt idx="18">
                  <c:v>-348.39</c:v>
                </c:pt>
                <c:pt idx="19">
                  <c:v>-321.08</c:v>
                </c:pt>
                <c:pt idx="20">
                  <c:v>-302.24</c:v>
                </c:pt>
                <c:pt idx="21">
                  <c:v>-290.92</c:v>
                </c:pt>
                <c:pt idx="22">
                  <c:v>-284.3</c:v>
                </c:pt>
                <c:pt idx="23">
                  <c:v>-280.77</c:v>
                </c:pt>
                <c:pt idx="24">
                  <c:v>-280.08</c:v>
                </c:pt>
                <c:pt idx="25">
                  <c:v>-279.64</c:v>
                </c:pt>
                <c:pt idx="26">
                  <c:v>-280.63</c:v>
                </c:pt>
                <c:pt idx="27">
                  <c:v>-280.55</c:v>
                </c:pt>
                <c:pt idx="28">
                  <c:v>-279.59</c:v>
                </c:pt>
                <c:pt idx="29">
                  <c:v>-273.25</c:v>
                </c:pt>
                <c:pt idx="30">
                  <c:v>-266.05</c:v>
                </c:pt>
                <c:pt idx="31">
                  <c:v>-254.47</c:v>
                </c:pt>
                <c:pt idx="32">
                  <c:v>-229.95</c:v>
                </c:pt>
                <c:pt idx="33">
                  <c:v>-202.93</c:v>
                </c:pt>
                <c:pt idx="34">
                  <c:v>-172.14</c:v>
                </c:pt>
                <c:pt idx="35">
                  <c:v>-137.33</c:v>
                </c:pt>
                <c:pt idx="36">
                  <c:v>-116.16</c:v>
                </c:pt>
                <c:pt idx="37">
                  <c:v>-86.387</c:v>
                </c:pt>
                <c:pt idx="38">
                  <c:v>-81.617</c:v>
                </c:pt>
                <c:pt idx="39">
                  <c:v>-107.96</c:v>
                </c:pt>
                <c:pt idx="40">
                  <c:v>-131.26</c:v>
                </c:pt>
                <c:pt idx="41">
                  <c:v>-192.94</c:v>
                </c:pt>
                <c:pt idx="42">
                  <c:v>-249.92</c:v>
                </c:pt>
                <c:pt idx="43">
                  <c:v>-318.95</c:v>
                </c:pt>
                <c:pt idx="44">
                  <c:v>-371.05</c:v>
                </c:pt>
                <c:pt idx="45">
                  <c:v>-441.48</c:v>
                </c:pt>
                <c:pt idx="46">
                  <c:v>-306.24</c:v>
                </c:pt>
                <c:pt idx="47">
                  <c:v>-489.59</c:v>
                </c:pt>
                <c:pt idx="48">
                  <c:v>-665.6</c:v>
                </c:pt>
                <c:pt idx="49">
                  <c:v>-672.43</c:v>
                </c:pt>
                <c:pt idx="50">
                  <c:v>-701.32</c:v>
                </c:pt>
                <c:pt idx="51">
                  <c:v>-725.39</c:v>
                </c:pt>
                <c:pt idx="52">
                  <c:v>-838.6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4</c:f>
              <c:numCache>
                <c:formatCode>General</c:formatCode>
                <c:ptCount val="53"/>
                <c:pt idx="0">
                  <c:v>106.84</c:v>
                </c:pt>
                <c:pt idx="1">
                  <c:v>186.66</c:v>
                </c:pt>
                <c:pt idx="2">
                  <c:v>950.29</c:v>
                </c:pt>
                <c:pt idx="3">
                  <c:v>1078.3</c:v>
                </c:pt>
                <c:pt idx="4">
                  <c:v>1277.2</c:v>
                </c:pt>
                <c:pt idx="5">
                  <c:v>1571.4</c:v>
                </c:pt>
                <c:pt idx="6">
                  <c:v>1974.4</c:v>
                </c:pt>
                <c:pt idx="7">
                  <c:v>2494</c:v>
                </c:pt>
                <c:pt idx="8">
                  <c:v>3119.5</c:v>
                </c:pt>
                <c:pt idx="9">
                  <c:v>3813.9</c:v>
                </c:pt>
                <c:pt idx="10">
                  <c:v>4513.2</c:v>
                </c:pt>
                <c:pt idx="11">
                  <c:v>5158.3</c:v>
                </c:pt>
                <c:pt idx="12">
                  <c:v>5706.6</c:v>
                </c:pt>
                <c:pt idx="13">
                  <c:v>6140.2</c:v>
                </c:pt>
                <c:pt idx="14">
                  <c:v>6465.1</c:v>
                </c:pt>
                <c:pt idx="15">
                  <c:v>6695.5</c:v>
                </c:pt>
                <c:pt idx="16">
                  <c:v>6823.8</c:v>
                </c:pt>
                <c:pt idx="17">
                  <c:v>6935.8</c:v>
                </c:pt>
                <c:pt idx="18">
                  <c:v>7027.9</c:v>
                </c:pt>
                <c:pt idx="19">
                  <c:v>7108.9</c:v>
                </c:pt>
                <c:pt idx="20">
                  <c:v>7194.5</c:v>
                </c:pt>
                <c:pt idx="21">
                  <c:v>7282.2</c:v>
                </c:pt>
                <c:pt idx="22">
                  <c:v>7374.5</c:v>
                </c:pt>
                <c:pt idx="23">
                  <c:v>7473.2</c:v>
                </c:pt>
                <c:pt idx="24">
                  <c:v>7576.4</c:v>
                </c:pt>
                <c:pt idx="25">
                  <c:v>7684</c:v>
                </c:pt>
                <c:pt idx="26">
                  <c:v>7794</c:v>
                </c:pt>
                <c:pt idx="27">
                  <c:v>7908.5</c:v>
                </c:pt>
                <c:pt idx="28">
                  <c:v>8028.6</c:v>
                </c:pt>
                <c:pt idx="29">
                  <c:v>8145.6</c:v>
                </c:pt>
                <c:pt idx="30">
                  <c:v>8262.9</c:v>
                </c:pt>
                <c:pt idx="31">
                  <c:v>8380.4</c:v>
                </c:pt>
                <c:pt idx="32">
                  <c:v>8486.5</c:v>
                </c:pt>
                <c:pt idx="33">
                  <c:v>8579.1</c:v>
                </c:pt>
                <c:pt idx="34">
                  <c:v>8653.2</c:v>
                </c:pt>
                <c:pt idx="35">
                  <c:v>8701.3</c:v>
                </c:pt>
                <c:pt idx="36">
                  <c:v>8706.3</c:v>
                </c:pt>
                <c:pt idx="37">
                  <c:v>8673.5</c:v>
                </c:pt>
                <c:pt idx="38">
                  <c:v>8640.1</c:v>
                </c:pt>
                <c:pt idx="39">
                  <c:v>8631.2</c:v>
                </c:pt>
                <c:pt idx="40">
                  <c:v>8479.5</c:v>
                </c:pt>
                <c:pt idx="41">
                  <c:v>8583.1</c:v>
                </c:pt>
                <c:pt idx="42">
                  <c:v>8619.4</c:v>
                </c:pt>
                <c:pt idx="43">
                  <c:v>8733.3</c:v>
                </c:pt>
                <c:pt idx="44">
                  <c:v>8725.2</c:v>
                </c:pt>
                <c:pt idx="45">
                  <c:v>8882.8</c:v>
                </c:pt>
                <c:pt idx="46">
                  <c:v>9330.9</c:v>
                </c:pt>
                <c:pt idx="47">
                  <c:v>9062</c:v>
                </c:pt>
                <c:pt idx="48">
                  <c:v>9340.5</c:v>
                </c:pt>
                <c:pt idx="49">
                  <c:v>9440.3</c:v>
                </c:pt>
                <c:pt idx="50">
                  <c:v>9619.2</c:v>
                </c:pt>
                <c:pt idx="51">
                  <c:v>9807.6</c:v>
                </c:pt>
                <c:pt idx="52">
                  <c:v>9916.5</c:v>
                </c:pt>
              </c:numCache>
            </c:numRef>
          </c:xVal>
          <c:yVal>
            <c:numRef>
              <c:f>Plug4!$O$2:$O$54</c:f>
              <c:numCache>
                <c:formatCode>General</c:formatCode>
                <c:ptCount val="53"/>
                <c:pt idx="0">
                  <c:v>-729.94</c:v>
                </c:pt>
                <c:pt idx="1">
                  <c:v>-1023.5</c:v>
                </c:pt>
                <c:pt idx="2">
                  <c:v>-1029.2</c:v>
                </c:pt>
                <c:pt idx="3">
                  <c:v>-1367.8</c:v>
                </c:pt>
                <c:pt idx="4">
                  <c:v>-1726</c:v>
                </c:pt>
                <c:pt idx="5">
                  <c:v>-2104.6</c:v>
                </c:pt>
                <c:pt idx="6">
                  <c:v>-2473.2</c:v>
                </c:pt>
                <c:pt idx="7">
                  <c:v>-2799.8</c:v>
                </c:pt>
                <c:pt idx="8">
                  <c:v>-3035.3</c:v>
                </c:pt>
                <c:pt idx="9">
                  <c:v>-3140.8</c:v>
                </c:pt>
                <c:pt idx="10">
                  <c:v>-3099.7</c:v>
                </c:pt>
                <c:pt idx="11">
                  <c:v>-2923.1</c:v>
                </c:pt>
                <c:pt idx="12">
                  <c:v>-2646.4</c:v>
                </c:pt>
                <c:pt idx="13">
                  <c:v>-2324.4</c:v>
                </c:pt>
                <c:pt idx="14">
                  <c:v>-1995.9</c:v>
                </c:pt>
                <c:pt idx="15">
                  <c:v>-1695.3</c:v>
                </c:pt>
                <c:pt idx="16">
                  <c:v>-1437.5</c:v>
                </c:pt>
                <c:pt idx="17">
                  <c:v>-1243.1</c:v>
                </c:pt>
                <c:pt idx="18">
                  <c:v>-1100</c:v>
                </c:pt>
                <c:pt idx="19">
                  <c:v>-997.04</c:v>
                </c:pt>
                <c:pt idx="20">
                  <c:v>-921.39</c:v>
                </c:pt>
                <c:pt idx="21">
                  <c:v>-867.82</c:v>
                </c:pt>
                <c:pt idx="22">
                  <c:v>-830.19</c:v>
                </c:pt>
                <c:pt idx="23">
                  <c:v>-801.35</c:v>
                </c:pt>
                <c:pt idx="24">
                  <c:v>-780.6</c:v>
                </c:pt>
                <c:pt idx="25">
                  <c:v>-762.42</c:v>
                </c:pt>
                <c:pt idx="26">
                  <c:v>-747.39</c:v>
                </c:pt>
                <c:pt idx="27">
                  <c:v>-731.02</c:v>
                </c:pt>
                <c:pt idx="28">
                  <c:v>-711.57</c:v>
                </c:pt>
                <c:pt idx="29">
                  <c:v>-684.2</c:v>
                </c:pt>
                <c:pt idx="30">
                  <c:v>-650.13</c:v>
                </c:pt>
                <c:pt idx="31">
                  <c:v>-604.74</c:v>
                </c:pt>
                <c:pt idx="32">
                  <c:v>-548.72</c:v>
                </c:pt>
                <c:pt idx="33">
                  <c:v>-477.42</c:v>
                </c:pt>
                <c:pt idx="34">
                  <c:v>-391.65</c:v>
                </c:pt>
                <c:pt idx="35">
                  <c:v>-307.88</c:v>
                </c:pt>
                <c:pt idx="36">
                  <c:v>-219.13</c:v>
                </c:pt>
                <c:pt idx="37">
                  <c:v>-143.27</c:v>
                </c:pt>
                <c:pt idx="38">
                  <c:v>-126.63</c:v>
                </c:pt>
                <c:pt idx="39">
                  <c:v>-158.97</c:v>
                </c:pt>
                <c:pt idx="40">
                  <c:v>-305.71</c:v>
                </c:pt>
                <c:pt idx="41">
                  <c:v>-282.93</c:v>
                </c:pt>
                <c:pt idx="42">
                  <c:v>-389.97</c:v>
                </c:pt>
                <c:pt idx="43">
                  <c:v>-478.08</c:v>
                </c:pt>
                <c:pt idx="44">
                  <c:v>-564.07</c:v>
                </c:pt>
                <c:pt idx="45">
                  <c:v>-640.02</c:v>
                </c:pt>
                <c:pt idx="46">
                  <c:v>-843.62</c:v>
                </c:pt>
                <c:pt idx="47">
                  <c:v>-941.11</c:v>
                </c:pt>
                <c:pt idx="48">
                  <c:v>-1057.1</c:v>
                </c:pt>
                <c:pt idx="49">
                  <c:v>-1047.2</c:v>
                </c:pt>
                <c:pt idx="50">
                  <c:v>-1130.6</c:v>
                </c:pt>
                <c:pt idx="51">
                  <c:v>-1028.3</c:v>
                </c:pt>
                <c:pt idx="52">
                  <c:v>-1306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4</c:f>
              <c:numCache>
                <c:formatCode>General</c:formatCode>
                <c:ptCount val="53"/>
                <c:pt idx="0">
                  <c:v>57.237</c:v>
                </c:pt>
                <c:pt idx="1">
                  <c:v>90.116</c:v>
                </c:pt>
                <c:pt idx="2">
                  <c:v>832.63</c:v>
                </c:pt>
                <c:pt idx="3">
                  <c:v>880.57</c:v>
                </c:pt>
                <c:pt idx="4">
                  <c:v>970.2</c:v>
                </c:pt>
                <c:pt idx="5">
                  <c:v>1121.2</c:v>
                </c:pt>
                <c:pt idx="6">
                  <c:v>1353.1</c:v>
                </c:pt>
                <c:pt idx="7">
                  <c:v>1709</c:v>
                </c:pt>
                <c:pt idx="8">
                  <c:v>2237.2</c:v>
                </c:pt>
                <c:pt idx="9">
                  <c:v>2999</c:v>
                </c:pt>
                <c:pt idx="10">
                  <c:v>4058.2</c:v>
                </c:pt>
                <c:pt idx="11">
                  <c:v>5459.3</c:v>
                </c:pt>
                <c:pt idx="12">
                  <c:v>7206.1</c:v>
                </c:pt>
                <c:pt idx="13">
                  <c:v>9205.5</c:v>
                </c:pt>
                <c:pt idx="14">
                  <c:v>11307</c:v>
                </c:pt>
                <c:pt idx="15">
                  <c:v>13254</c:v>
                </c:pt>
                <c:pt idx="16">
                  <c:v>14842</c:v>
                </c:pt>
                <c:pt idx="17">
                  <c:v>16038</c:v>
                </c:pt>
                <c:pt idx="18">
                  <c:v>16894</c:v>
                </c:pt>
                <c:pt idx="19">
                  <c:v>17494</c:v>
                </c:pt>
                <c:pt idx="20">
                  <c:v>17951</c:v>
                </c:pt>
                <c:pt idx="21">
                  <c:v>18318</c:v>
                </c:pt>
                <c:pt idx="22">
                  <c:v>18633</c:v>
                </c:pt>
                <c:pt idx="23">
                  <c:v>18925</c:v>
                </c:pt>
                <c:pt idx="24">
                  <c:v>19198</c:v>
                </c:pt>
                <c:pt idx="25">
                  <c:v>19469</c:v>
                </c:pt>
                <c:pt idx="26">
                  <c:v>19744</c:v>
                </c:pt>
                <c:pt idx="27">
                  <c:v>20029</c:v>
                </c:pt>
                <c:pt idx="28">
                  <c:v>20310</c:v>
                </c:pt>
                <c:pt idx="29">
                  <c:v>20603</c:v>
                </c:pt>
                <c:pt idx="30">
                  <c:v>20896</c:v>
                </c:pt>
                <c:pt idx="31">
                  <c:v>21165</c:v>
                </c:pt>
                <c:pt idx="32">
                  <c:v>21444</c:v>
                </c:pt>
                <c:pt idx="33">
                  <c:v>21677</c:v>
                </c:pt>
                <c:pt idx="34">
                  <c:v>21836</c:v>
                </c:pt>
                <c:pt idx="35">
                  <c:v>21890</c:v>
                </c:pt>
                <c:pt idx="36">
                  <c:v>21896</c:v>
                </c:pt>
                <c:pt idx="37">
                  <c:v>21771</c:v>
                </c:pt>
                <c:pt idx="38">
                  <c:v>21671</c:v>
                </c:pt>
                <c:pt idx="39">
                  <c:v>21621</c:v>
                </c:pt>
                <c:pt idx="40">
                  <c:v>21727</c:v>
                </c:pt>
                <c:pt idx="41">
                  <c:v>21390</c:v>
                </c:pt>
                <c:pt idx="42">
                  <c:v>21390</c:v>
                </c:pt>
                <c:pt idx="43">
                  <c:v>21393</c:v>
                </c:pt>
                <c:pt idx="44">
                  <c:v>21672</c:v>
                </c:pt>
                <c:pt idx="45">
                  <c:v>22097</c:v>
                </c:pt>
                <c:pt idx="46">
                  <c:v>21323</c:v>
                </c:pt>
                <c:pt idx="47">
                  <c:v>22746</c:v>
                </c:pt>
                <c:pt idx="48">
                  <c:v>22815</c:v>
                </c:pt>
                <c:pt idx="49">
                  <c:v>23125</c:v>
                </c:pt>
                <c:pt idx="50">
                  <c:v>23379</c:v>
                </c:pt>
                <c:pt idx="51">
                  <c:v>23560</c:v>
                </c:pt>
                <c:pt idx="52">
                  <c:v>24015</c:v>
                </c:pt>
              </c:numCache>
            </c:numRef>
          </c:xVal>
          <c:yVal>
            <c:numRef>
              <c:f>Plug4!$Q$2:$Q$54</c:f>
              <c:numCache>
                <c:formatCode>General</c:formatCode>
                <c:ptCount val="53"/>
                <c:pt idx="0">
                  <c:v>-740.37</c:v>
                </c:pt>
                <c:pt idx="1">
                  <c:v>-1050.9</c:v>
                </c:pt>
                <c:pt idx="2">
                  <c:v>-1161.7</c:v>
                </c:pt>
                <c:pt idx="3">
                  <c:v>-1568.9</c:v>
                </c:pt>
                <c:pt idx="4">
                  <c:v>-2039.6</c:v>
                </c:pt>
                <c:pt idx="5">
                  <c:v>-2601.9</c:v>
                </c:pt>
                <c:pt idx="6">
                  <c:v>-3266.8</c:v>
                </c:pt>
                <c:pt idx="7">
                  <c:v>-4048</c:v>
                </c:pt>
                <c:pt idx="8">
                  <c:v>-4944.2</c:v>
                </c:pt>
                <c:pt idx="9">
                  <c:v>-5936.7</c:v>
                </c:pt>
                <c:pt idx="10">
                  <c:v>-6968.7</c:v>
                </c:pt>
                <c:pt idx="11">
                  <c:v>-7935.7</c:v>
                </c:pt>
                <c:pt idx="12">
                  <c:v>-8685.8</c:v>
                </c:pt>
                <c:pt idx="13">
                  <c:v>-9085.9</c:v>
                </c:pt>
                <c:pt idx="14">
                  <c:v>-9007.6</c:v>
                </c:pt>
                <c:pt idx="15">
                  <c:v>-8466.2</c:v>
                </c:pt>
                <c:pt idx="16">
                  <c:v>-7584.6</c:v>
                </c:pt>
                <c:pt idx="17">
                  <c:v>-6601</c:v>
                </c:pt>
                <c:pt idx="18">
                  <c:v>-5663.8</c:v>
                </c:pt>
                <c:pt idx="19">
                  <c:v>-4857.5</c:v>
                </c:pt>
                <c:pt idx="20">
                  <c:v>-4190.9</c:v>
                </c:pt>
                <c:pt idx="21">
                  <c:v>-3662.6</c:v>
                </c:pt>
                <c:pt idx="22">
                  <c:v>-3245.6</c:v>
                </c:pt>
                <c:pt idx="23">
                  <c:v>-2923.1</c:v>
                </c:pt>
                <c:pt idx="24">
                  <c:v>-2643</c:v>
                </c:pt>
                <c:pt idx="25">
                  <c:v>-2417.5</c:v>
                </c:pt>
                <c:pt idx="26">
                  <c:v>-2242.3</c:v>
                </c:pt>
                <c:pt idx="27">
                  <c:v>-2076.9</c:v>
                </c:pt>
                <c:pt idx="28">
                  <c:v>-1926.8</c:v>
                </c:pt>
                <c:pt idx="29">
                  <c:v>-1782.4</c:v>
                </c:pt>
                <c:pt idx="30">
                  <c:v>-1631.3</c:v>
                </c:pt>
                <c:pt idx="31">
                  <c:v>-1463.5</c:v>
                </c:pt>
                <c:pt idx="32">
                  <c:v>-1284.5</c:v>
                </c:pt>
                <c:pt idx="33">
                  <c:v>-1050.9</c:v>
                </c:pt>
                <c:pt idx="34">
                  <c:v>-804.76</c:v>
                </c:pt>
                <c:pt idx="35">
                  <c:v>-522.7</c:v>
                </c:pt>
                <c:pt idx="36">
                  <c:v>-293.75</c:v>
                </c:pt>
                <c:pt idx="37">
                  <c:v>-90.99</c:v>
                </c:pt>
                <c:pt idx="38">
                  <c:v>-54.442</c:v>
                </c:pt>
                <c:pt idx="39">
                  <c:v>-119.12</c:v>
                </c:pt>
                <c:pt idx="40">
                  <c:v>-613.97</c:v>
                </c:pt>
                <c:pt idx="41">
                  <c:v>-436.14</c:v>
                </c:pt>
                <c:pt idx="42">
                  <c:v>-599.95</c:v>
                </c:pt>
                <c:pt idx="43">
                  <c:v>-773.49</c:v>
                </c:pt>
                <c:pt idx="44">
                  <c:v>-1128.5</c:v>
                </c:pt>
                <c:pt idx="45">
                  <c:v>-1290</c:v>
                </c:pt>
                <c:pt idx="46">
                  <c:v>-793.6</c:v>
                </c:pt>
                <c:pt idx="47">
                  <c:v>-1385.8</c:v>
                </c:pt>
                <c:pt idx="48">
                  <c:v>-2431</c:v>
                </c:pt>
                <c:pt idx="49">
                  <c:v>-2224.8</c:v>
                </c:pt>
                <c:pt idx="50">
                  <c:v>-2305</c:v>
                </c:pt>
                <c:pt idx="51">
                  <c:v>-2745.5</c:v>
                </c:pt>
                <c:pt idx="52">
                  <c:v>-2694.6</c:v>
                </c:pt>
              </c:numCache>
            </c:numRef>
          </c:yVal>
          <c:smooth val="1"/>
        </c:ser>
        <c:axId val="42893780"/>
        <c:axId val="67253292"/>
      </c:scatterChart>
      <c:valAx>
        <c:axId val="42893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8234292450771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292"/>
        <c:crossesAt val="2000"/>
        <c:crossBetween val="midCat"/>
      </c:valAx>
      <c:valAx>
        <c:axId val="672532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768458280575"/>
          <c:y val="0.228902371759515"/>
          <c:w val="0.146312710125311"/>
          <c:h val="0.114313292884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7244897959183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808.78</c:v>
                </c:pt>
                <c:pt idx="1">
                  <c:v>902.66</c:v>
                </c:pt>
                <c:pt idx="2">
                  <c:v>1023.3</c:v>
                </c:pt>
                <c:pt idx="3">
                  <c:v>1200.7</c:v>
                </c:pt>
                <c:pt idx="4">
                  <c:v>1453.6</c:v>
                </c:pt>
                <c:pt idx="5">
                  <c:v>1791.2</c:v>
                </c:pt>
                <c:pt idx="6">
                  <c:v>2200.2</c:v>
                </c:pt>
                <c:pt idx="7">
                  <c:v>2659.4</c:v>
                </c:pt>
                <c:pt idx="8">
                  <c:v>3119.1</c:v>
                </c:pt>
                <c:pt idx="9">
                  <c:v>3529</c:v>
                </c:pt>
                <c:pt idx="10">
                  <c:v>3847.9</c:v>
                </c:pt>
                <c:pt idx="11">
                  <c:v>4066</c:v>
                </c:pt>
                <c:pt idx="12">
                  <c:v>4196.3</c:v>
                </c:pt>
                <c:pt idx="13">
                  <c:v>4255.9</c:v>
                </c:pt>
                <c:pt idx="14">
                  <c:v>4273.4</c:v>
                </c:pt>
                <c:pt idx="15">
                  <c:v>4266.9</c:v>
                </c:pt>
                <c:pt idx="16">
                  <c:v>4251</c:v>
                </c:pt>
                <c:pt idx="17">
                  <c:v>4242</c:v>
                </c:pt>
                <c:pt idx="18">
                  <c:v>4240.5</c:v>
                </c:pt>
                <c:pt idx="19">
                  <c:v>4246.2</c:v>
                </c:pt>
                <c:pt idx="20">
                  <c:v>4261.6</c:v>
                </c:pt>
                <c:pt idx="21">
                  <c:v>4282.6</c:v>
                </c:pt>
                <c:pt idx="22">
                  <c:v>4309</c:v>
                </c:pt>
                <c:pt idx="23">
                  <c:v>4339.1</c:v>
                </c:pt>
                <c:pt idx="24">
                  <c:v>4372</c:v>
                </c:pt>
                <c:pt idx="25">
                  <c:v>4406.8</c:v>
                </c:pt>
                <c:pt idx="26">
                  <c:v>4443.8</c:v>
                </c:pt>
                <c:pt idx="27">
                  <c:v>4482.7</c:v>
                </c:pt>
                <c:pt idx="28">
                  <c:v>4522.9</c:v>
                </c:pt>
                <c:pt idx="29">
                  <c:v>4563.6</c:v>
                </c:pt>
                <c:pt idx="30">
                  <c:v>4603.3</c:v>
                </c:pt>
                <c:pt idx="31">
                  <c:v>4640.9</c:v>
                </c:pt>
                <c:pt idx="32">
                  <c:v>4676.3</c:v>
                </c:pt>
                <c:pt idx="33">
                  <c:v>4703.3</c:v>
                </c:pt>
                <c:pt idx="34">
                  <c:v>4724.4</c:v>
                </c:pt>
                <c:pt idx="35">
                  <c:v>4731</c:v>
                </c:pt>
                <c:pt idx="36">
                  <c:v>4715.1</c:v>
                </c:pt>
                <c:pt idx="37">
                  <c:v>4697.4</c:v>
                </c:pt>
                <c:pt idx="38">
                  <c:v>4680.9</c:v>
                </c:pt>
                <c:pt idx="39">
                  <c:v>4642.1</c:v>
                </c:pt>
                <c:pt idx="40">
                  <c:v>4657.5</c:v>
                </c:pt>
                <c:pt idx="41">
                  <c:v>4623.8</c:v>
                </c:pt>
                <c:pt idx="42">
                  <c:v>4644</c:v>
                </c:pt>
                <c:pt idx="43">
                  <c:v>4691.6</c:v>
                </c:pt>
                <c:pt idx="44">
                  <c:v>4693.5</c:v>
                </c:pt>
                <c:pt idx="45">
                  <c:v>4737.8</c:v>
                </c:pt>
                <c:pt idx="46">
                  <c:v>4688</c:v>
                </c:pt>
                <c:pt idx="47">
                  <c:v>4917.9</c:v>
                </c:pt>
                <c:pt idx="48">
                  <c:v>4987</c:v>
                </c:pt>
                <c:pt idx="49">
                  <c:v>5070.5</c:v>
                </c:pt>
                <c:pt idx="50">
                  <c:v>5156.3</c:v>
                </c:pt>
                <c:pt idx="51">
                  <c:v>5206.1</c:v>
                </c:pt>
                <c:pt idx="52">
                  <c:v>5311.6</c:v>
                </c:pt>
                <c:pt idx="53">
                  <c:v>5388.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362.32</c:v>
                </c:pt>
                <c:pt idx="1">
                  <c:v>-652.73</c:v>
                </c:pt>
                <c:pt idx="2">
                  <c:v>-937.72</c:v>
                </c:pt>
                <c:pt idx="3">
                  <c:v>-1215</c:v>
                </c:pt>
                <c:pt idx="4">
                  <c:v>-1472.8</c:v>
                </c:pt>
                <c:pt idx="5">
                  <c:v>-1696.5</c:v>
                </c:pt>
                <c:pt idx="6">
                  <c:v>-1850.4</c:v>
                </c:pt>
                <c:pt idx="7">
                  <c:v>-1903.4</c:v>
                </c:pt>
                <c:pt idx="8">
                  <c:v>-1837</c:v>
                </c:pt>
                <c:pt idx="9">
                  <c:v>-1667.3</c:v>
                </c:pt>
                <c:pt idx="10">
                  <c:v>-1427.5</c:v>
                </c:pt>
                <c:pt idx="11">
                  <c:v>-1162.6</c:v>
                </c:pt>
                <c:pt idx="12">
                  <c:v>-910.6</c:v>
                </c:pt>
                <c:pt idx="13">
                  <c:v>-691.61</c:v>
                </c:pt>
                <c:pt idx="14">
                  <c:v>-521.88</c:v>
                </c:pt>
                <c:pt idx="15">
                  <c:v>-399.78</c:v>
                </c:pt>
                <c:pt idx="16">
                  <c:v>-327.65</c:v>
                </c:pt>
                <c:pt idx="17">
                  <c:v>-278.84</c:v>
                </c:pt>
                <c:pt idx="18">
                  <c:v>-252.48</c:v>
                </c:pt>
                <c:pt idx="19">
                  <c:v>-240.51</c:v>
                </c:pt>
                <c:pt idx="20">
                  <c:v>-234.16</c:v>
                </c:pt>
                <c:pt idx="21">
                  <c:v>-232.63</c:v>
                </c:pt>
                <c:pt idx="22">
                  <c:v>-233.34</c:v>
                </c:pt>
                <c:pt idx="23">
                  <c:v>-236.02</c:v>
                </c:pt>
                <c:pt idx="24">
                  <c:v>-237.26</c:v>
                </c:pt>
                <c:pt idx="25">
                  <c:v>-238.03</c:v>
                </c:pt>
                <c:pt idx="26">
                  <c:v>-239.05</c:v>
                </c:pt>
                <c:pt idx="27">
                  <c:v>-236.85</c:v>
                </c:pt>
                <c:pt idx="28">
                  <c:v>-231.36</c:v>
                </c:pt>
                <c:pt idx="29">
                  <c:v>-225.94</c:v>
                </c:pt>
                <c:pt idx="30">
                  <c:v>-210.39</c:v>
                </c:pt>
                <c:pt idx="31">
                  <c:v>-192.25</c:v>
                </c:pt>
                <c:pt idx="32">
                  <c:v>-169.8</c:v>
                </c:pt>
                <c:pt idx="33">
                  <c:v>-140.53</c:v>
                </c:pt>
                <c:pt idx="34">
                  <c:v>-108.11</c:v>
                </c:pt>
                <c:pt idx="35">
                  <c:v>-74.765</c:v>
                </c:pt>
                <c:pt idx="36">
                  <c:v>-39.876</c:v>
                </c:pt>
                <c:pt idx="37">
                  <c:v>-16.629</c:v>
                </c:pt>
                <c:pt idx="38">
                  <c:v>-27.43</c:v>
                </c:pt>
                <c:pt idx="39">
                  <c:v>-36.886</c:v>
                </c:pt>
                <c:pt idx="40">
                  <c:v>-126.75</c:v>
                </c:pt>
                <c:pt idx="41">
                  <c:v>-120.88</c:v>
                </c:pt>
                <c:pt idx="42">
                  <c:v>-180.06</c:v>
                </c:pt>
                <c:pt idx="43">
                  <c:v>-227.35</c:v>
                </c:pt>
                <c:pt idx="44">
                  <c:v>-274.4</c:v>
                </c:pt>
                <c:pt idx="45">
                  <c:v>-299.17</c:v>
                </c:pt>
                <c:pt idx="46">
                  <c:v>-409.59</c:v>
                </c:pt>
                <c:pt idx="47">
                  <c:v>-369.43</c:v>
                </c:pt>
                <c:pt idx="48">
                  <c:v>-508.41</c:v>
                </c:pt>
                <c:pt idx="49">
                  <c:v>-495.81</c:v>
                </c:pt>
                <c:pt idx="50">
                  <c:v>-503.9</c:v>
                </c:pt>
                <c:pt idx="51">
                  <c:v>-571.09</c:v>
                </c:pt>
                <c:pt idx="52">
                  <c:v>-586.6</c:v>
                </c:pt>
                <c:pt idx="53">
                  <c:v>-611.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36.8</c:v>
                </c:pt>
                <c:pt idx="1">
                  <c:v>973.53</c:v>
                </c:pt>
                <c:pt idx="2">
                  <c:v>1103.4</c:v>
                </c:pt>
                <c:pt idx="3">
                  <c:v>1277</c:v>
                </c:pt>
                <c:pt idx="4">
                  <c:v>1482</c:v>
                </c:pt>
                <c:pt idx="5">
                  <c:v>1706.3</c:v>
                </c:pt>
                <c:pt idx="6">
                  <c:v>1920.8</c:v>
                </c:pt>
                <c:pt idx="7">
                  <c:v>2110.4</c:v>
                </c:pt>
                <c:pt idx="8">
                  <c:v>2263.4</c:v>
                </c:pt>
                <c:pt idx="9">
                  <c:v>2378.8</c:v>
                </c:pt>
                <c:pt idx="10">
                  <c:v>2457.5</c:v>
                </c:pt>
                <c:pt idx="11">
                  <c:v>2506</c:v>
                </c:pt>
                <c:pt idx="12">
                  <c:v>2533.9</c:v>
                </c:pt>
                <c:pt idx="13">
                  <c:v>2549.8</c:v>
                </c:pt>
                <c:pt idx="14">
                  <c:v>2559.6</c:v>
                </c:pt>
                <c:pt idx="15">
                  <c:v>2564.9</c:v>
                </c:pt>
                <c:pt idx="16">
                  <c:v>2571.7</c:v>
                </c:pt>
                <c:pt idx="17">
                  <c:v>2581.1</c:v>
                </c:pt>
                <c:pt idx="18">
                  <c:v>2595.3</c:v>
                </c:pt>
                <c:pt idx="19">
                  <c:v>2611.6</c:v>
                </c:pt>
                <c:pt idx="20">
                  <c:v>2632</c:v>
                </c:pt>
                <c:pt idx="21">
                  <c:v>2654.2</c:v>
                </c:pt>
                <c:pt idx="22">
                  <c:v>2678.6</c:v>
                </c:pt>
                <c:pt idx="23">
                  <c:v>2704.4</c:v>
                </c:pt>
                <c:pt idx="24">
                  <c:v>2731.4</c:v>
                </c:pt>
                <c:pt idx="25">
                  <c:v>2759.7</c:v>
                </c:pt>
                <c:pt idx="26">
                  <c:v>2788.1</c:v>
                </c:pt>
                <c:pt idx="27">
                  <c:v>2817.5</c:v>
                </c:pt>
                <c:pt idx="28">
                  <c:v>2847.6</c:v>
                </c:pt>
                <c:pt idx="29">
                  <c:v>2878.5</c:v>
                </c:pt>
                <c:pt idx="30">
                  <c:v>2908.6</c:v>
                </c:pt>
                <c:pt idx="31">
                  <c:v>2936.7</c:v>
                </c:pt>
                <c:pt idx="32">
                  <c:v>2964.5</c:v>
                </c:pt>
                <c:pt idx="33">
                  <c:v>2985.4</c:v>
                </c:pt>
                <c:pt idx="34">
                  <c:v>3000.6</c:v>
                </c:pt>
                <c:pt idx="35">
                  <c:v>3010.3</c:v>
                </c:pt>
                <c:pt idx="36">
                  <c:v>3008.8</c:v>
                </c:pt>
                <c:pt idx="37">
                  <c:v>2999.6</c:v>
                </c:pt>
                <c:pt idx="38">
                  <c:v>2981.1</c:v>
                </c:pt>
                <c:pt idx="39">
                  <c:v>2967.1</c:v>
                </c:pt>
                <c:pt idx="40">
                  <c:v>2991.5</c:v>
                </c:pt>
                <c:pt idx="41">
                  <c:v>2957.8</c:v>
                </c:pt>
                <c:pt idx="42">
                  <c:v>2969</c:v>
                </c:pt>
                <c:pt idx="43">
                  <c:v>2986.1</c:v>
                </c:pt>
                <c:pt idx="44">
                  <c:v>3024.1</c:v>
                </c:pt>
                <c:pt idx="45">
                  <c:v>3032.9</c:v>
                </c:pt>
                <c:pt idx="46">
                  <c:v>3125</c:v>
                </c:pt>
                <c:pt idx="47">
                  <c:v>3168</c:v>
                </c:pt>
                <c:pt idx="48">
                  <c:v>3226.8</c:v>
                </c:pt>
                <c:pt idx="49">
                  <c:v>3278.5</c:v>
                </c:pt>
                <c:pt idx="50">
                  <c:v>3334</c:v>
                </c:pt>
                <c:pt idx="51">
                  <c:v>3401.7</c:v>
                </c:pt>
                <c:pt idx="52">
                  <c:v>3448.4</c:v>
                </c:pt>
                <c:pt idx="53">
                  <c:v>3505.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3.15</c:v>
                </c:pt>
                <c:pt idx="1">
                  <c:v>-464.63</c:v>
                </c:pt>
                <c:pt idx="2">
                  <c:v>-644.74</c:v>
                </c:pt>
                <c:pt idx="3">
                  <c:v>-784.87</c:v>
                </c:pt>
                <c:pt idx="4">
                  <c:v>-872.96</c:v>
                </c:pt>
                <c:pt idx="5">
                  <c:v>-903.52</c:v>
                </c:pt>
                <c:pt idx="6">
                  <c:v>-880.56</c:v>
                </c:pt>
                <c:pt idx="7">
                  <c:v>-812.08</c:v>
                </c:pt>
                <c:pt idx="8">
                  <c:v>-715.17</c:v>
                </c:pt>
                <c:pt idx="9">
                  <c:v>-607.45</c:v>
                </c:pt>
                <c:pt idx="10">
                  <c:v>-502.95</c:v>
                </c:pt>
                <c:pt idx="11">
                  <c:v>-409.51</c:v>
                </c:pt>
                <c:pt idx="12">
                  <c:v>-330.13</c:v>
                </c:pt>
                <c:pt idx="13">
                  <c:v>-270</c:v>
                </c:pt>
                <c:pt idx="14">
                  <c:v>-225.05</c:v>
                </c:pt>
                <c:pt idx="15">
                  <c:v>-194.8</c:v>
                </c:pt>
                <c:pt idx="16">
                  <c:v>-180.49</c:v>
                </c:pt>
                <c:pt idx="17">
                  <c:v>-170.87</c:v>
                </c:pt>
                <c:pt idx="18">
                  <c:v>-167.68</c:v>
                </c:pt>
                <c:pt idx="19">
                  <c:v>-168.41</c:v>
                </c:pt>
                <c:pt idx="20">
                  <c:v>-169.33</c:v>
                </c:pt>
                <c:pt idx="21">
                  <c:v>-171.58</c:v>
                </c:pt>
                <c:pt idx="22">
                  <c:v>-174.14</c:v>
                </c:pt>
                <c:pt idx="23">
                  <c:v>-176.48</c:v>
                </c:pt>
                <c:pt idx="24">
                  <c:v>-178.08</c:v>
                </c:pt>
                <c:pt idx="25">
                  <c:v>-178.82</c:v>
                </c:pt>
                <c:pt idx="26">
                  <c:v>-178.48</c:v>
                </c:pt>
                <c:pt idx="27">
                  <c:v>-176.97</c:v>
                </c:pt>
                <c:pt idx="28">
                  <c:v>-173.2</c:v>
                </c:pt>
                <c:pt idx="29">
                  <c:v>-168.29</c:v>
                </c:pt>
                <c:pt idx="30">
                  <c:v>-160.27</c:v>
                </c:pt>
                <c:pt idx="31">
                  <c:v>-148.73</c:v>
                </c:pt>
                <c:pt idx="32">
                  <c:v>-132.53</c:v>
                </c:pt>
                <c:pt idx="33">
                  <c:v>-111.1</c:v>
                </c:pt>
                <c:pt idx="34">
                  <c:v>-89.752</c:v>
                </c:pt>
                <c:pt idx="35">
                  <c:v>-70.023</c:v>
                </c:pt>
                <c:pt idx="36">
                  <c:v>-50.476</c:v>
                </c:pt>
                <c:pt idx="37">
                  <c:v>-39.543</c:v>
                </c:pt>
                <c:pt idx="38">
                  <c:v>-32.035</c:v>
                </c:pt>
                <c:pt idx="39">
                  <c:v>-38.099</c:v>
                </c:pt>
                <c:pt idx="40">
                  <c:v>-68.482</c:v>
                </c:pt>
                <c:pt idx="41">
                  <c:v>-103.22</c:v>
                </c:pt>
                <c:pt idx="42">
                  <c:v>-134.93</c:v>
                </c:pt>
                <c:pt idx="43">
                  <c:v>-156.96</c:v>
                </c:pt>
                <c:pt idx="44">
                  <c:v>-201.83</c:v>
                </c:pt>
                <c:pt idx="45">
                  <c:v>-222.68</c:v>
                </c:pt>
                <c:pt idx="46">
                  <c:v>-333.16</c:v>
                </c:pt>
                <c:pt idx="47">
                  <c:v>-354.04</c:v>
                </c:pt>
                <c:pt idx="48">
                  <c:v>-364.16</c:v>
                </c:pt>
                <c:pt idx="49">
                  <c:v>-356.03</c:v>
                </c:pt>
                <c:pt idx="50">
                  <c:v>-388.47</c:v>
                </c:pt>
                <c:pt idx="51">
                  <c:v>-370.86</c:v>
                </c:pt>
                <c:pt idx="52">
                  <c:v>-417.26</c:v>
                </c:pt>
                <c:pt idx="53">
                  <c:v>-446.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51.55</c:v>
                </c:pt>
                <c:pt idx="1">
                  <c:v>971.09</c:v>
                </c:pt>
                <c:pt idx="2">
                  <c:v>1096.1</c:v>
                </c:pt>
                <c:pt idx="3">
                  <c:v>1260.6</c:v>
                </c:pt>
                <c:pt idx="4">
                  <c:v>1449.9</c:v>
                </c:pt>
                <c:pt idx="5">
                  <c:v>1653.4</c:v>
                </c:pt>
                <c:pt idx="6">
                  <c:v>1845.1</c:v>
                </c:pt>
                <c:pt idx="7">
                  <c:v>2013.6</c:v>
                </c:pt>
                <c:pt idx="8">
                  <c:v>2151.3</c:v>
                </c:pt>
                <c:pt idx="9">
                  <c:v>2258</c:v>
                </c:pt>
                <c:pt idx="10">
                  <c:v>2335.5</c:v>
                </c:pt>
                <c:pt idx="11">
                  <c:v>2388.5</c:v>
                </c:pt>
                <c:pt idx="12">
                  <c:v>2425</c:v>
                </c:pt>
                <c:pt idx="13">
                  <c:v>2451.1</c:v>
                </c:pt>
                <c:pt idx="14">
                  <c:v>2470.5</c:v>
                </c:pt>
                <c:pt idx="15">
                  <c:v>2485.2</c:v>
                </c:pt>
                <c:pt idx="16">
                  <c:v>2499.2</c:v>
                </c:pt>
                <c:pt idx="17">
                  <c:v>2516.4</c:v>
                </c:pt>
                <c:pt idx="18">
                  <c:v>2536.7</c:v>
                </c:pt>
                <c:pt idx="19">
                  <c:v>2559.1</c:v>
                </c:pt>
                <c:pt idx="20">
                  <c:v>2585.2</c:v>
                </c:pt>
                <c:pt idx="21">
                  <c:v>2613.5</c:v>
                </c:pt>
                <c:pt idx="22">
                  <c:v>2643</c:v>
                </c:pt>
                <c:pt idx="23">
                  <c:v>2674.7</c:v>
                </c:pt>
                <c:pt idx="24">
                  <c:v>2707.5</c:v>
                </c:pt>
                <c:pt idx="25">
                  <c:v>2741.1</c:v>
                </c:pt>
                <c:pt idx="26">
                  <c:v>2776.1</c:v>
                </c:pt>
                <c:pt idx="27">
                  <c:v>2812.2</c:v>
                </c:pt>
                <c:pt idx="28">
                  <c:v>2848.6</c:v>
                </c:pt>
                <c:pt idx="29">
                  <c:v>2885.7</c:v>
                </c:pt>
                <c:pt idx="30">
                  <c:v>2923</c:v>
                </c:pt>
                <c:pt idx="31">
                  <c:v>2958.6</c:v>
                </c:pt>
                <c:pt idx="32">
                  <c:v>2994.1</c:v>
                </c:pt>
                <c:pt idx="33">
                  <c:v>3023.2</c:v>
                </c:pt>
                <c:pt idx="34">
                  <c:v>3048.8</c:v>
                </c:pt>
                <c:pt idx="35">
                  <c:v>3068.9</c:v>
                </c:pt>
                <c:pt idx="36">
                  <c:v>3078.8</c:v>
                </c:pt>
                <c:pt idx="37">
                  <c:v>3074.7</c:v>
                </c:pt>
                <c:pt idx="38">
                  <c:v>3074.6</c:v>
                </c:pt>
                <c:pt idx="39">
                  <c:v>3077.1</c:v>
                </c:pt>
                <c:pt idx="40">
                  <c:v>3041.4</c:v>
                </c:pt>
                <c:pt idx="41">
                  <c:v>3089</c:v>
                </c:pt>
                <c:pt idx="42">
                  <c:v>3120.7</c:v>
                </c:pt>
                <c:pt idx="43">
                  <c:v>3145.4</c:v>
                </c:pt>
                <c:pt idx="44">
                  <c:v>3184.1</c:v>
                </c:pt>
                <c:pt idx="45">
                  <c:v>3264.4</c:v>
                </c:pt>
                <c:pt idx="46">
                  <c:v>3298</c:v>
                </c:pt>
                <c:pt idx="47">
                  <c:v>3471.1</c:v>
                </c:pt>
                <c:pt idx="48">
                  <c:v>3494.8</c:v>
                </c:pt>
                <c:pt idx="49">
                  <c:v>3573</c:v>
                </c:pt>
                <c:pt idx="50">
                  <c:v>3646.8</c:v>
                </c:pt>
                <c:pt idx="51">
                  <c:v>3727.8</c:v>
                </c:pt>
                <c:pt idx="52">
                  <c:v>3826.9</c:v>
                </c:pt>
                <c:pt idx="53">
                  <c:v>3914.7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83.94</c:v>
                </c:pt>
                <c:pt idx="1">
                  <c:v>-431.89</c:v>
                </c:pt>
                <c:pt idx="2">
                  <c:v>-601.49</c:v>
                </c:pt>
                <c:pt idx="3">
                  <c:v>-728.88</c:v>
                </c:pt>
                <c:pt idx="4">
                  <c:v>-805.36</c:v>
                </c:pt>
                <c:pt idx="5">
                  <c:v>-830.12</c:v>
                </c:pt>
                <c:pt idx="6">
                  <c:v>-808.81</c:v>
                </c:pt>
                <c:pt idx="7">
                  <c:v>-750.49</c:v>
                </c:pt>
                <c:pt idx="8">
                  <c:v>-669.8</c:v>
                </c:pt>
                <c:pt idx="9">
                  <c:v>-581.01</c:v>
                </c:pt>
                <c:pt idx="10">
                  <c:v>-495.43</c:v>
                </c:pt>
                <c:pt idx="11">
                  <c:v>-418.27</c:v>
                </c:pt>
                <c:pt idx="12">
                  <c:v>-351.53</c:v>
                </c:pt>
                <c:pt idx="13">
                  <c:v>-299.55</c:v>
                </c:pt>
                <c:pt idx="14">
                  <c:v>-259.73</c:v>
                </c:pt>
                <c:pt idx="15">
                  <c:v>-231.94</c:v>
                </c:pt>
                <c:pt idx="16">
                  <c:v>-218.16</c:v>
                </c:pt>
                <c:pt idx="17">
                  <c:v>-208.91</c:v>
                </c:pt>
                <c:pt idx="18">
                  <c:v>-205.79</c:v>
                </c:pt>
                <c:pt idx="19">
                  <c:v>-206.83</c:v>
                </c:pt>
                <c:pt idx="20">
                  <c:v>-208.32</c:v>
                </c:pt>
                <c:pt idx="21">
                  <c:v>-211.01</c:v>
                </c:pt>
                <c:pt idx="22">
                  <c:v>-213.97</c:v>
                </c:pt>
                <c:pt idx="23">
                  <c:v>-217.03</c:v>
                </c:pt>
                <c:pt idx="24">
                  <c:v>-220.28</c:v>
                </c:pt>
                <c:pt idx="25">
                  <c:v>-221.04</c:v>
                </c:pt>
                <c:pt idx="26">
                  <c:v>-223.55</c:v>
                </c:pt>
                <c:pt idx="27">
                  <c:v>-222.09</c:v>
                </c:pt>
                <c:pt idx="28">
                  <c:v>-221.45</c:v>
                </c:pt>
                <c:pt idx="29">
                  <c:v>-218.82</c:v>
                </c:pt>
                <c:pt idx="30">
                  <c:v>-212.92</c:v>
                </c:pt>
                <c:pt idx="31">
                  <c:v>-204.65</c:v>
                </c:pt>
                <c:pt idx="32">
                  <c:v>-193.5</c:v>
                </c:pt>
                <c:pt idx="33">
                  <c:v>-176.96</c:v>
                </c:pt>
                <c:pt idx="34">
                  <c:v>-158.71</c:v>
                </c:pt>
                <c:pt idx="35">
                  <c:v>-143.04</c:v>
                </c:pt>
                <c:pt idx="36">
                  <c:v>-127.35</c:v>
                </c:pt>
                <c:pt idx="37">
                  <c:v>-112.67</c:v>
                </c:pt>
                <c:pt idx="38">
                  <c:v>-118.44</c:v>
                </c:pt>
                <c:pt idx="39">
                  <c:v>-139.02</c:v>
                </c:pt>
                <c:pt idx="40">
                  <c:v>-187.96</c:v>
                </c:pt>
                <c:pt idx="41">
                  <c:v>-196.62</c:v>
                </c:pt>
                <c:pt idx="42">
                  <c:v>-237.93</c:v>
                </c:pt>
                <c:pt idx="43">
                  <c:v>-288.53</c:v>
                </c:pt>
                <c:pt idx="44">
                  <c:v>-317.22</c:v>
                </c:pt>
                <c:pt idx="45">
                  <c:v>-369.98</c:v>
                </c:pt>
                <c:pt idx="46">
                  <c:v>-309.21</c:v>
                </c:pt>
                <c:pt idx="47">
                  <c:v>-475.9</c:v>
                </c:pt>
                <c:pt idx="48">
                  <c:v>-468.12</c:v>
                </c:pt>
                <c:pt idx="49">
                  <c:v>-535.05</c:v>
                </c:pt>
                <c:pt idx="50">
                  <c:v>-565.47</c:v>
                </c:pt>
                <c:pt idx="51">
                  <c:v>-647.22</c:v>
                </c:pt>
                <c:pt idx="52">
                  <c:v>-637.9</c:v>
                </c:pt>
                <c:pt idx="53">
                  <c:v>-673.6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50.03</c:v>
                </c:pt>
                <c:pt idx="1">
                  <c:v>969.13</c:v>
                </c:pt>
                <c:pt idx="2">
                  <c:v>1093.4</c:v>
                </c:pt>
                <c:pt idx="3">
                  <c:v>1258.7</c:v>
                </c:pt>
                <c:pt idx="4">
                  <c:v>1451.1</c:v>
                </c:pt>
                <c:pt idx="5">
                  <c:v>1659.4</c:v>
                </c:pt>
                <c:pt idx="6">
                  <c:v>1858.5</c:v>
                </c:pt>
                <c:pt idx="7">
                  <c:v>2035</c:v>
                </c:pt>
                <c:pt idx="8">
                  <c:v>2180.9</c:v>
                </c:pt>
                <c:pt idx="9">
                  <c:v>2295</c:v>
                </c:pt>
                <c:pt idx="10">
                  <c:v>2378.3</c:v>
                </c:pt>
                <c:pt idx="11">
                  <c:v>2435.1</c:v>
                </c:pt>
                <c:pt idx="12">
                  <c:v>2474.1</c:v>
                </c:pt>
                <c:pt idx="13">
                  <c:v>2501.9</c:v>
                </c:pt>
                <c:pt idx="14">
                  <c:v>2522.3</c:v>
                </c:pt>
                <c:pt idx="15">
                  <c:v>2537.4</c:v>
                </c:pt>
                <c:pt idx="16">
                  <c:v>2551.4</c:v>
                </c:pt>
                <c:pt idx="17">
                  <c:v>2569</c:v>
                </c:pt>
                <c:pt idx="18">
                  <c:v>2589.2</c:v>
                </c:pt>
                <c:pt idx="19">
                  <c:v>2611.7</c:v>
                </c:pt>
                <c:pt idx="20">
                  <c:v>2637.8</c:v>
                </c:pt>
                <c:pt idx="21">
                  <c:v>2665.9</c:v>
                </c:pt>
                <c:pt idx="22">
                  <c:v>2695.7</c:v>
                </c:pt>
                <c:pt idx="23">
                  <c:v>2726.9</c:v>
                </c:pt>
                <c:pt idx="24">
                  <c:v>2759.6</c:v>
                </c:pt>
                <c:pt idx="25">
                  <c:v>2793.5</c:v>
                </c:pt>
                <c:pt idx="26">
                  <c:v>2827.7</c:v>
                </c:pt>
                <c:pt idx="27">
                  <c:v>2864</c:v>
                </c:pt>
                <c:pt idx="28">
                  <c:v>2899.9</c:v>
                </c:pt>
                <c:pt idx="29">
                  <c:v>2937.6</c:v>
                </c:pt>
                <c:pt idx="30">
                  <c:v>2974.8</c:v>
                </c:pt>
                <c:pt idx="31">
                  <c:v>3010.4</c:v>
                </c:pt>
                <c:pt idx="32">
                  <c:v>3045.5</c:v>
                </c:pt>
                <c:pt idx="33">
                  <c:v>3077.3</c:v>
                </c:pt>
                <c:pt idx="34">
                  <c:v>3100.5</c:v>
                </c:pt>
                <c:pt idx="35">
                  <c:v>3120</c:v>
                </c:pt>
                <c:pt idx="36">
                  <c:v>3128</c:v>
                </c:pt>
                <c:pt idx="37">
                  <c:v>3134.4</c:v>
                </c:pt>
                <c:pt idx="38">
                  <c:v>3123.2</c:v>
                </c:pt>
                <c:pt idx="39">
                  <c:v>3131.1</c:v>
                </c:pt>
                <c:pt idx="40">
                  <c:v>3085.9</c:v>
                </c:pt>
                <c:pt idx="41">
                  <c:v>3142.3</c:v>
                </c:pt>
                <c:pt idx="42">
                  <c:v>3167</c:v>
                </c:pt>
                <c:pt idx="43">
                  <c:v>3232.5</c:v>
                </c:pt>
                <c:pt idx="44">
                  <c:v>3255.4</c:v>
                </c:pt>
                <c:pt idx="45">
                  <c:v>3304.1</c:v>
                </c:pt>
                <c:pt idx="46">
                  <c:v>3339.2</c:v>
                </c:pt>
                <c:pt idx="47">
                  <c:v>3474.6</c:v>
                </c:pt>
                <c:pt idx="48">
                  <c:v>3616.5</c:v>
                </c:pt>
                <c:pt idx="49">
                  <c:v>3670.1</c:v>
                </c:pt>
                <c:pt idx="50">
                  <c:v>3751.9</c:v>
                </c:pt>
                <c:pt idx="51">
                  <c:v>3856.4</c:v>
                </c:pt>
                <c:pt idx="52">
                  <c:v>3944.5</c:v>
                </c:pt>
                <c:pt idx="53">
                  <c:v>4042.5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87.88</c:v>
                </c:pt>
                <c:pt idx="1">
                  <c:v>-437.92</c:v>
                </c:pt>
                <c:pt idx="2">
                  <c:v>-611.99</c:v>
                </c:pt>
                <c:pt idx="3">
                  <c:v>-744.79</c:v>
                </c:pt>
                <c:pt idx="4">
                  <c:v>-827.15</c:v>
                </c:pt>
                <c:pt idx="5">
                  <c:v>-857.8</c:v>
                </c:pt>
                <c:pt idx="6">
                  <c:v>-839.28</c:v>
                </c:pt>
                <c:pt idx="7">
                  <c:v>-782.46</c:v>
                </c:pt>
                <c:pt idx="8">
                  <c:v>-701.34</c:v>
                </c:pt>
                <c:pt idx="9">
                  <c:v>-610.05</c:v>
                </c:pt>
                <c:pt idx="10">
                  <c:v>-520.89</c:v>
                </c:pt>
                <c:pt idx="11">
                  <c:v>-439.21</c:v>
                </c:pt>
                <c:pt idx="12">
                  <c:v>-368.31</c:v>
                </c:pt>
                <c:pt idx="13">
                  <c:v>-312.76</c:v>
                </c:pt>
                <c:pt idx="14">
                  <c:v>-270.02</c:v>
                </c:pt>
                <c:pt idx="15">
                  <c:v>-239.69</c:v>
                </c:pt>
                <c:pt idx="16">
                  <c:v>-224.12</c:v>
                </c:pt>
                <c:pt idx="17">
                  <c:v>-213.7</c:v>
                </c:pt>
                <c:pt idx="18">
                  <c:v>-209.61</c:v>
                </c:pt>
                <c:pt idx="19">
                  <c:v>-209.51</c:v>
                </c:pt>
                <c:pt idx="20">
                  <c:v>-210.52</c:v>
                </c:pt>
                <c:pt idx="21">
                  <c:v>-212.76</c:v>
                </c:pt>
                <c:pt idx="22">
                  <c:v>-215.3</c:v>
                </c:pt>
                <c:pt idx="23">
                  <c:v>-218.02</c:v>
                </c:pt>
                <c:pt idx="24">
                  <c:v>-220.71</c:v>
                </c:pt>
                <c:pt idx="25">
                  <c:v>-222.74</c:v>
                </c:pt>
                <c:pt idx="26">
                  <c:v>-223.39</c:v>
                </c:pt>
                <c:pt idx="27">
                  <c:v>-224.44</c:v>
                </c:pt>
                <c:pt idx="28">
                  <c:v>-223.14</c:v>
                </c:pt>
                <c:pt idx="29">
                  <c:v>-220.42</c:v>
                </c:pt>
                <c:pt idx="30">
                  <c:v>-214.94</c:v>
                </c:pt>
                <c:pt idx="31">
                  <c:v>-207.24</c:v>
                </c:pt>
                <c:pt idx="32">
                  <c:v>-196.01</c:v>
                </c:pt>
                <c:pt idx="33">
                  <c:v>-178.95</c:v>
                </c:pt>
                <c:pt idx="34">
                  <c:v>-161.86</c:v>
                </c:pt>
                <c:pt idx="35">
                  <c:v>-145.9</c:v>
                </c:pt>
                <c:pt idx="36">
                  <c:v>-129.2</c:v>
                </c:pt>
                <c:pt idx="37">
                  <c:v>-121.91</c:v>
                </c:pt>
                <c:pt idx="38">
                  <c:v>-126.02</c:v>
                </c:pt>
                <c:pt idx="39">
                  <c:v>-149.63</c:v>
                </c:pt>
                <c:pt idx="40">
                  <c:v>-176.11</c:v>
                </c:pt>
                <c:pt idx="41">
                  <c:v>-217.6</c:v>
                </c:pt>
                <c:pt idx="42">
                  <c:v>-256.43</c:v>
                </c:pt>
                <c:pt idx="43">
                  <c:v>-312.65</c:v>
                </c:pt>
                <c:pt idx="44">
                  <c:v>-349.71</c:v>
                </c:pt>
                <c:pt idx="45">
                  <c:v>-370.64</c:v>
                </c:pt>
                <c:pt idx="46">
                  <c:v>-514.27</c:v>
                </c:pt>
                <c:pt idx="47">
                  <c:v>-547.04</c:v>
                </c:pt>
                <c:pt idx="48">
                  <c:v>-538.49</c:v>
                </c:pt>
                <c:pt idx="49">
                  <c:v>-582</c:v>
                </c:pt>
                <c:pt idx="50">
                  <c:v>-617.29</c:v>
                </c:pt>
                <c:pt idx="51">
                  <c:v>-693.68</c:v>
                </c:pt>
                <c:pt idx="52">
                  <c:v>-707.75</c:v>
                </c:pt>
                <c:pt idx="53">
                  <c:v>-748.5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06.26</c:v>
                </c:pt>
                <c:pt idx="1">
                  <c:v>165.59</c:v>
                </c:pt>
                <c:pt idx="2">
                  <c:v>934.97</c:v>
                </c:pt>
                <c:pt idx="3">
                  <c:v>1033.9</c:v>
                </c:pt>
                <c:pt idx="4">
                  <c:v>1199.2</c:v>
                </c:pt>
                <c:pt idx="5">
                  <c:v>1461.2</c:v>
                </c:pt>
                <c:pt idx="6">
                  <c:v>1847.3</c:v>
                </c:pt>
                <c:pt idx="7">
                  <c:v>2392</c:v>
                </c:pt>
                <c:pt idx="8">
                  <c:v>3124.9</c:v>
                </c:pt>
                <c:pt idx="9">
                  <c:v>4039.9</c:v>
                </c:pt>
                <c:pt idx="10">
                  <c:v>5084.8</c:v>
                </c:pt>
                <c:pt idx="11">
                  <c:v>6158.1</c:v>
                </c:pt>
                <c:pt idx="12">
                  <c:v>7135</c:v>
                </c:pt>
                <c:pt idx="13">
                  <c:v>7904.2</c:v>
                </c:pt>
                <c:pt idx="14">
                  <c:v>8421.9</c:v>
                </c:pt>
                <c:pt idx="15">
                  <c:v>8695.5</c:v>
                </c:pt>
                <c:pt idx="16">
                  <c:v>8786.4</c:v>
                </c:pt>
                <c:pt idx="17">
                  <c:v>8784.6</c:v>
                </c:pt>
                <c:pt idx="18">
                  <c:v>8751</c:v>
                </c:pt>
                <c:pt idx="19">
                  <c:v>8716.4</c:v>
                </c:pt>
                <c:pt idx="20">
                  <c:v>8704.4</c:v>
                </c:pt>
                <c:pt idx="21">
                  <c:v>8709.6</c:v>
                </c:pt>
                <c:pt idx="22">
                  <c:v>8728.5</c:v>
                </c:pt>
                <c:pt idx="23">
                  <c:v>8764.6</c:v>
                </c:pt>
                <c:pt idx="24">
                  <c:v>8809.7</c:v>
                </c:pt>
                <c:pt idx="25">
                  <c:v>8862.8</c:v>
                </c:pt>
                <c:pt idx="26">
                  <c:v>8921.5</c:v>
                </c:pt>
                <c:pt idx="27">
                  <c:v>8986.5</c:v>
                </c:pt>
                <c:pt idx="28">
                  <c:v>9055.5</c:v>
                </c:pt>
                <c:pt idx="29">
                  <c:v>9123.4</c:v>
                </c:pt>
                <c:pt idx="30">
                  <c:v>9191.8</c:v>
                </c:pt>
                <c:pt idx="31">
                  <c:v>9261.2</c:v>
                </c:pt>
                <c:pt idx="32">
                  <c:v>9322.3</c:v>
                </c:pt>
                <c:pt idx="33">
                  <c:v>9372.4</c:v>
                </c:pt>
                <c:pt idx="34">
                  <c:v>9406.4</c:v>
                </c:pt>
                <c:pt idx="35">
                  <c:v>9421.3</c:v>
                </c:pt>
                <c:pt idx="36">
                  <c:v>9407.2</c:v>
                </c:pt>
                <c:pt idx="37">
                  <c:v>9363.3</c:v>
                </c:pt>
                <c:pt idx="38">
                  <c:v>9347.7</c:v>
                </c:pt>
                <c:pt idx="39">
                  <c:v>9317.1</c:v>
                </c:pt>
                <c:pt idx="40">
                  <c:v>9380.4</c:v>
                </c:pt>
                <c:pt idx="41">
                  <c:v>9271</c:v>
                </c:pt>
                <c:pt idx="42">
                  <c:v>9341.2</c:v>
                </c:pt>
                <c:pt idx="43">
                  <c:v>9330.4</c:v>
                </c:pt>
                <c:pt idx="44">
                  <c:v>9457.8</c:v>
                </c:pt>
                <c:pt idx="45">
                  <c:v>9570.5</c:v>
                </c:pt>
                <c:pt idx="46">
                  <c:v>9968.7</c:v>
                </c:pt>
                <c:pt idx="47">
                  <c:v>9909.1</c:v>
                </c:pt>
                <c:pt idx="48">
                  <c:v>10054</c:v>
                </c:pt>
                <c:pt idx="49">
                  <c:v>10255</c:v>
                </c:pt>
                <c:pt idx="50">
                  <c:v>10393</c:v>
                </c:pt>
                <c:pt idx="51">
                  <c:v>10513</c:v>
                </c:pt>
                <c:pt idx="52">
                  <c:v>10716</c:v>
                </c:pt>
                <c:pt idx="53">
                  <c:v>10890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62.92</c:v>
                </c:pt>
                <c:pt idx="1">
                  <c:v>-1067.4</c:v>
                </c:pt>
                <c:pt idx="2">
                  <c:v>-1118.7</c:v>
                </c:pt>
                <c:pt idx="3">
                  <c:v>-1498.1</c:v>
                </c:pt>
                <c:pt idx="4">
                  <c:v>-1919.8</c:v>
                </c:pt>
                <c:pt idx="5">
                  <c:v>-2397.7</c:v>
                </c:pt>
                <c:pt idx="6">
                  <c:v>-2913.5</c:v>
                </c:pt>
                <c:pt idx="7">
                  <c:v>-3439.4</c:v>
                </c:pt>
                <c:pt idx="8">
                  <c:v>-3919.6</c:v>
                </c:pt>
                <c:pt idx="9">
                  <c:v>-4275.7</c:v>
                </c:pt>
                <c:pt idx="10">
                  <c:v>-4421.7</c:v>
                </c:pt>
                <c:pt idx="11">
                  <c:v>-4297</c:v>
                </c:pt>
                <c:pt idx="12">
                  <c:v>-3901.2</c:v>
                </c:pt>
                <c:pt idx="13">
                  <c:v>-3317.3</c:v>
                </c:pt>
                <c:pt idx="14">
                  <c:v>-2648.9</c:v>
                </c:pt>
                <c:pt idx="15">
                  <c:v>-2019.6</c:v>
                </c:pt>
                <c:pt idx="16">
                  <c:v>-1514.6</c:v>
                </c:pt>
                <c:pt idx="17">
                  <c:v>-1136.5</c:v>
                </c:pt>
                <c:pt idx="18">
                  <c:v>-883.3</c:v>
                </c:pt>
                <c:pt idx="19">
                  <c:v>-721.99</c:v>
                </c:pt>
                <c:pt idx="20">
                  <c:v>-617.16</c:v>
                </c:pt>
                <c:pt idx="21">
                  <c:v>-552.59</c:v>
                </c:pt>
                <c:pt idx="22">
                  <c:v>-512.23</c:v>
                </c:pt>
                <c:pt idx="23">
                  <c:v>-486.35</c:v>
                </c:pt>
                <c:pt idx="24">
                  <c:v>-468.84</c:v>
                </c:pt>
                <c:pt idx="25">
                  <c:v>-456.34</c:v>
                </c:pt>
                <c:pt idx="26">
                  <c:v>-448.37</c:v>
                </c:pt>
                <c:pt idx="27">
                  <c:v>-436.05</c:v>
                </c:pt>
                <c:pt idx="28">
                  <c:v>-425.26</c:v>
                </c:pt>
                <c:pt idx="29">
                  <c:v>-409.44</c:v>
                </c:pt>
                <c:pt idx="30">
                  <c:v>-384.3</c:v>
                </c:pt>
                <c:pt idx="31">
                  <c:v>-355.36</c:v>
                </c:pt>
                <c:pt idx="32">
                  <c:v>-318.72</c:v>
                </c:pt>
                <c:pt idx="33">
                  <c:v>-267.13</c:v>
                </c:pt>
                <c:pt idx="34">
                  <c:v>-208.04</c:v>
                </c:pt>
                <c:pt idx="35">
                  <c:v>-152.07</c:v>
                </c:pt>
                <c:pt idx="36">
                  <c:v>-104.89</c:v>
                </c:pt>
                <c:pt idx="37">
                  <c:v>-72.821</c:v>
                </c:pt>
                <c:pt idx="38">
                  <c:v>-105.42</c:v>
                </c:pt>
                <c:pt idx="39">
                  <c:v>-142.98</c:v>
                </c:pt>
                <c:pt idx="40">
                  <c:v>-130.65</c:v>
                </c:pt>
                <c:pt idx="41">
                  <c:v>-305.53</c:v>
                </c:pt>
                <c:pt idx="42">
                  <c:v>-407.72</c:v>
                </c:pt>
                <c:pt idx="43">
                  <c:v>-493.58</c:v>
                </c:pt>
                <c:pt idx="44">
                  <c:v>-592.42</c:v>
                </c:pt>
                <c:pt idx="45">
                  <c:v>-719.19</c:v>
                </c:pt>
                <c:pt idx="46">
                  <c:v>-828.29</c:v>
                </c:pt>
                <c:pt idx="47">
                  <c:v>-840.26</c:v>
                </c:pt>
                <c:pt idx="48">
                  <c:v>-1018.4</c:v>
                </c:pt>
                <c:pt idx="49">
                  <c:v>-1035.4</c:v>
                </c:pt>
                <c:pt idx="50">
                  <c:v>-1083</c:v>
                </c:pt>
                <c:pt idx="51">
                  <c:v>-1201.7</c:v>
                </c:pt>
                <c:pt idx="52">
                  <c:v>-1267.8</c:v>
                </c:pt>
                <c:pt idx="53">
                  <c:v>-1325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62.304</c:v>
                </c:pt>
                <c:pt idx="1">
                  <c:v>93.906</c:v>
                </c:pt>
                <c:pt idx="2">
                  <c:v>849.72</c:v>
                </c:pt>
                <c:pt idx="3">
                  <c:v>898.96</c:v>
                </c:pt>
                <c:pt idx="4">
                  <c:v>993.19</c:v>
                </c:pt>
                <c:pt idx="5">
                  <c:v>1154.5</c:v>
                </c:pt>
                <c:pt idx="6">
                  <c:v>1409.6</c:v>
                </c:pt>
                <c:pt idx="7">
                  <c:v>1801.8</c:v>
                </c:pt>
                <c:pt idx="8">
                  <c:v>2393.3</c:v>
                </c:pt>
                <c:pt idx="9">
                  <c:v>3261.4</c:v>
                </c:pt>
                <c:pt idx="10">
                  <c:v>4483.6</c:v>
                </c:pt>
                <c:pt idx="11">
                  <c:v>6103.2</c:v>
                </c:pt>
                <c:pt idx="12">
                  <c:v>8091.8</c:v>
                </c:pt>
                <c:pt idx="13">
                  <c:v>10264</c:v>
                </c:pt>
                <c:pt idx="14">
                  <c:v>12308</c:v>
                </c:pt>
                <c:pt idx="15">
                  <c:v>13873</c:v>
                </c:pt>
                <c:pt idx="16">
                  <c:v>14780</c:v>
                </c:pt>
                <c:pt idx="17">
                  <c:v>15134</c:v>
                </c:pt>
                <c:pt idx="18">
                  <c:v>15213</c:v>
                </c:pt>
                <c:pt idx="19">
                  <c:v>15121</c:v>
                </c:pt>
                <c:pt idx="20">
                  <c:v>15013</c:v>
                </c:pt>
                <c:pt idx="21">
                  <c:v>14925</c:v>
                </c:pt>
                <c:pt idx="22">
                  <c:v>14882</c:v>
                </c:pt>
                <c:pt idx="23">
                  <c:v>14877</c:v>
                </c:pt>
                <c:pt idx="24">
                  <c:v>14897</c:v>
                </c:pt>
                <c:pt idx="25">
                  <c:v>14947</c:v>
                </c:pt>
                <c:pt idx="26">
                  <c:v>15010</c:v>
                </c:pt>
                <c:pt idx="27">
                  <c:v>15093</c:v>
                </c:pt>
                <c:pt idx="28">
                  <c:v>15181</c:v>
                </c:pt>
                <c:pt idx="29">
                  <c:v>15272</c:v>
                </c:pt>
                <c:pt idx="30">
                  <c:v>15366</c:v>
                </c:pt>
                <c:pt idx="31">
                  <c:v>15456</c:v>
                </c:pt>
                <c:pt idx="32">
                  <c:v>15537</c:v>
                </c:pt>
                <c:pt idx="33">
                  <c:v>15600</c:v>
                </c:pt>
                <c:pt idx="34">
                  <c:v>15631</c:v>
                </c:pt>
                <c:pt idx="35">
                  <c:v>15620</c:v>
                </c:pt>
                <c:pt idx="36">
                  <c:v>15587</c:v>
                </c:pt>
                <c:pt idx="37">
                  <c:v>15491</c:v>
                </c:pt>
                <c:pt idx="38">
                  <c:v>15349</c:v>
                </c:pt>
                <c:pt idx="39">
                  <c:v>15253</c:v>
                </c:pt>
                <c:pt idx="40">
                  <c:v>15439</c:v>
                </c:pt>
                <c:pt idx="41">
                  <c:v>15178</c:v>
                </c:pt>
                <c:pt idx="42">
                  <c:v>15192</c:v>
                </c:pt>
                <c:pt idx="43">
                  <c:v>15279</c:v>
                </c:pt>
                <c:pt idx="44">
                  <c:v>15381</c:v>
                </c:pt>
                <c:pt idx="45">
                  <c:v>15431</c:v>
                </c:pt>
                <c:pt idx="46">
                  <c:v>15975</c:v>
                </c:pt>
                <c:pt idx="47">
                  <c:v>15960</c:v>
                </c:pt>
                <c:pt idx="48">
                  <c:v>16153</c:v>
                </c:pt>
                <c:pt idx="49">
                  <c:v>16447</c:v>
                </c:pt>
                <c:pt idx="50">
                  <c:v>16636</c:v>
                </c:pt>
                <c:pt idx="51">
                  <c:v>16811</c:v>
                </c:pt>
                <c:pt idx="52">
                  <c:v>17106</c:v>
                </c:pt>
                <c:pt idx="53">
                  <c:v>17339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69.05</c:v>
                </c:pt>
                <c:pt idx="1">
                  <c:v>-1082.3</c:v>
                </c:pt>
                <c:pt idx="2">
                  <c:v>-1193.1</c:v>
                </c:pt>
                <c:pt idx="3">
                  <c:v>-1608.4</c:v>
                </c:pt>
                <c:pt idx="4">
                  <c:v>-2088.6</c:v>
                </c:pt>
                <c:pt idx="5">
                  <c:v>-2665.4</c:v>
                </c:pt>
                <c:pt idx="6">
                  <c:v>-3347.5</c:v>
                </c:pt>
                <c:pt idx="7">
                  <c:v>-4149.3</c:v>
                </c:pt>
                <c:pt idx="8">
                  <c:v>-5063.1</c:v>
                </c:pt>
                <c:pt idx="9">
                  <c:v>-6060.6</c:v>
                </c:pt>
                <c:pt idx="10">
                  <c:v>-7049.9</c:v>
                </c:pt>
                <c:pt idx="11">
                  <c:v>-7890.3</c:v>
                </c:pt>
                <c:pt idx="12">
                  <c:v>-8351.8</c:v>
                </c:pt>
                <c:pt idx="13">
                  <c:v>-8241.7</c:v>
                </c:pt>
                <c:pt idx="14">
                  <c:v>-7474.5</c:v>
                </c:pt>
                <c:pt idx="15">
                  <c:v>-6209.2</c:v>
                </c:pt>
                <c:pt idx="16">
                  <c:v>-4793.5</c:v>
                </c:pt>
                <c:pt idx="17">
                  <c:v>-3527.9</c:v>
                </c:pt>
                <c:pt idx="18">
                  <c:v>-2541.2</c:v>
                </c:pt>
                <c:pt idx="19">
                  <c:v>-1877.3</c:v>
                </c:pt>
                <c:pt idx="20">
                  <c:v>-1433.2</c:v>
                </c:pt>
                <c:pt idx="21">
                  <c:v>-1150.2</c:v>
                </c:pt>
                <c:pt idx="22">
                  <c:v>-976.04</c:v>
                </c:pt>
                <c:pt idx="23">
                  <c:v>-861.92</c:v>
                </c:pt>
                <c:pt idx="24">
                  <c:v>-785.43</c:v>
                </c:pt>
                <c:pt idx="25">
                  <c:v>-732.19</c:v>
                </c:pt>
                <c:pt idx="26">
                  <c:v>-694.49</c:v>
                </c:pt>
                <c:pt idx="27">
                  <c:v>-661.3</c:v>
                </c:pt>
                <c:pt idx="28">
                  <c:v>-617.65</c:v>
                </c:pt>
                <c:pt idx="29">
                  <c:v>-578.26</c:v>
                </c:pt>
                <c:pt idx="30">
                  <c:v>-525.59</c:v>
                </c:pt>
                <c:pt idx="31">
                  <c:v>-461.54</c:v>
                </c:pt>
                <c:pt idx="32">
                  <c:v>-387.18</c:v>
                </c:pt>
                <c:pt idx="33">
                  <c:v>-281.04</c:v>
                </c:pt>
                <c:pt idx="34">
                  <c:v>-175.21</c:v>
                </c:pt>
                <c:pt idx="35">
                  <c:v>-77.283</c:v>
                </c:pt>
                <c:pt idx="36">
                  <c:v>4.9672</c:v>
                </c:pt>
                <c:pt idx="37">
                  <c:v>63.206</c:v>
                </c:pt>
                <c:pt idx="38">
                  <c:v>75.073</c:v>
                </c:pt>
                <c:pt idx="39">
                  <c:v>-3.0417</c:v>
                </c:pt>
                <c:pt idx="40">
                  <c:v>-212.83</c:v>
                </c:pt>
                <c:pt idx="41">
                  <c:v>-281.86</c:v>
                </c:pt>
                <c:pt idx="42">
                  <c:v>-459.97</c:v>
                </c:pt>
                <c:pt idx="43">
                  <c:v>-573.84</c:v>
                </c:pt>
                <c:pt idx="44">
                  <c:v>-762.32</c:v>
                </c:pt>
                <c:pt idx="45">
                  <c:v>-918.31</c:v>
                </c:pt>
                <c:pt idx="46">
                  <c:v>-1362.7</c:v>
                </c:pt>
                <c:pt idx="47">
                  <c:v>-1082.6</c:v>
                </c:pt>
                <c:pt idx="48">
                  <c:v>-1442.7</c:v>
                </c:pt>
                <c:pt idx="49">
                  <c:v>-1446.4</c:v>
                </c:pt>
                <c:pt idx="50">
                  <c:v>-1507.8</c:v>
                </c:pt>
                <c:pt idx="51">
                  <c:v>-1753.8</c:v>
                </c:pt>
                <c:pt idx="52">
                  <c:v>-1753.4</c:v>
                </c:pt>
                <c:pt idx="53">
                  <c:v>-1830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58.679</c:v>
                </c:pt>
                <c:pt idx="1">
                  <c:v>85.231</c:v>
                </c:pt>
                <c:pt idx="2">
                  <c:v>836.25</c:v>
                </c:pt>
                <c:pt idx="3">
                  <c:v>874.13</c:v>
                </c:pt>
                <c:pt idx="4">
                  <c:v>951.42</c:v>
                </c:pt>
                <c:pt idx="5">
                  <c:v>1086.6</c:v>
                </c:pt>
                <c:pt idx="6">
                  <c:v>1302.7</c:v>
                </c:pt>
                <c:pt idx="7">
                  <c:v>1637.4</c:v>
                </c:pt>
                <c:pt idx="8">
                  <c:v>2150.2</c:v>
                </c:pt>
                <c:pt idx="9">
                  <c:v>2915.2</c:v>
                </c:pt>
                <c:pt idx="10">
                  <c:v>4025</c:v>
                </c:pt>
                <c:pt idx="11">
                  <c:v>5572.3</c:v>
                </c:pt>
                <c:pt idx="12">
                  <c:v>7611</c:v>
                </c:pt>
                <c:pt idx="13">
                  <c:v>10087</c:v>
                </c:pt>
                <c:pt idx="14">
                  <c:v>12757</c:v>
                </c:pt>
                <c:pt idx="15">
                  <c:v>15212</c:v>
                </c:pt>
                <c:pt idx="16">
                  <c:v>17034</c:v>
                </c:pt>
                <c:pt idx="17">
                  <c:v>18113</c:v>
                </c:pt>
                <c:pt idx="18">
                  <c:v>18564</c:v>
                </c:pt>
                <c:pt idx="19">
                  <c:v>18620</c:v>
                </c:pt>
                <c:pt idx="20">
                  <c:v>18527</c:v>
                </c:pt>
                <c:pt idx="21">
                  <c:v>18401</c:v>
                </c:pt>
                <c:pt idx="22">
                  <c:v>18300</c:v>
                </c:pt>
                <c:pt idx="23">
                  <c:v>18246</c:v>
                </c:pt>
                <c:pt idx="24">
                  <c:v>18233</c:v>
                </c:pt>
                <c:pt idx="25">
                  <c:v>18256</c:v>
                </c:pt>
                <c:pt idx="26">
                  <c:v>18311</c:v>
                </c:pt>
                <c:pt idx="27">
                  <c:v>18383</c:v>
                </c:pt>
                <c:pt idx="28">
                  <c:v>18470</c:v>
                </c:pt>
                <c:pt idx="29">
                  <c:v>18561</c:v>
                </c:pt>
                <c:pt idx="30">
                  <c:v>18657</c:v>
                </c:pt>
                <c:pt idx="31">
                  <c:v>18749</c:v>
                </c:pt>
                <c:pt idx="32">
                  <c:v>18826</c:v>
                </c:pt>
                <c:pt idx="33">
                  <c:v>18876</c:v>
                </c:pt>
                <c:pt idx="34">
                  <c:v>18877</c:v>
                </c:pt>
                <c:pt idx="35">
                  <c:v>18852</c:v>
                </c:pt>
                <c:pt idx="36">
                  <c:v>18746</c:v>
                </c:pt>
                <c:pt idx="37">
                  <c:v>18652</c:v>
                </c:pt>
                <c:pt idx="38">
                  <c:v>18460</c:v>
                </c:pt>
                <c:pt idx="39">
                  <c:v>18330</c:v>
                </c:pt>
                <c:pt idx="40">
                  <c:v>17991</c:v>
                </c:pt>
                <c:pt idx="41">
                  <c:v>18097</c:v>
                </c:pt>
                <c:pt idx="42">
                  <c:v>18132</c:v>
                </c:pt>
                <c:pt idx="43">
                  <c:v>18153</c:v>
                </c:pt>
                <c:pt idx="44">
                  <c:v>18249</c:v>
                </c:pt>
                <c:pt idx="45">
                  <c:v>18367</c:v>
                </c:pt>
                <c:pt idx="46">
                  <c:v>18564</c:v>
                </c:pt>
                <c:pt idx="47">
                  <c:v>18760</c:v>
                </c:pt>
                <c:pt idx="48">
                  <c:v>19142</c:v>
                </c:pt>
                <c:pt idx="49">
                  <c:v>19324</c:v>
                </c:pt>
                <c:pt idx="50">
                  <c:v>19547</c:v>
                </c:pt>
                <c:pt idx="51">
                  <c:v>19836</c:v>
                </c:pt>
                <c:pt idx="52">
                  <c:v>19975</c:v>
                </c:pt>
                <c:pt idx="53">
                  <c:v>20223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68.89</c:v>
                </c:pt>
                <c:pt idx="1">
                  <c:v>-1083.6</c:v>
                </c:pt>
                <c:pt idx="2">
                  <c:v>-1205.5</c:v>
                </c:pt>
                <c:pt idx="3">
                  <c:v>-1625.9</c:v>
                </c:pt>
                <c:pt idx="4">
                  <c:v>-2114.8</c:v>
                </c:pt>
                <c:pt idx="5">
                  <c:v>-2706.5</c:v>
                </c:pt>
                <c:pt idx="6">
                  <c:v>-3413.7</c:v>
                </c:pt>
                <c:pt idx="7">
                  <c:v>-4258.2</c:v>
                </c:pt>
                <c:pt idx="8">
                  <c:v>-5250.1</c:v>
                </c:pt>
                <c:pt idx="9">
                  <c:v>-6381.1</c:v>
                </c:pt>
                <c:pt idx="10">
                  <c:v>-7602.3</c:v>
                </c:pt>
                <c:pt idx="11">
                  <c:v>-8799.5</c:v>
                </c:pt>
                <c:pt idx="12">
                  <c:v>-9776.6</c:v>
                </c:pt>
                <c:pt idx="13">
                  <c:v>-10283</c:v>
                </c:pt>
                <c:pt idx="14">
                  <c:v>-10070</c:v>
                </c:pt>
                <c:pt idx="15">
                  <c:v>-9064.9</c:v>
                </c:pt>
                <c:pt idx="16">
                  <c:v>-7498.4</c:v>
                </c:pt>
                <c:pt idx="17">
                  <c:v>-5772.1</c:v>
                </c:pt>
                <c:pt idx="18">
                  <c:v>-4245.3</c:v>
                </c:pt>
                <c:pt idx="19">
                  <c:v>-3089.1</c:v>
                </c:pt>
                <c:pt idx="20">
                  <c:v>-2272.4</c:v>
                </c:pt>
                <c:pt idx="21">
                  <c:v>-1727.3</c:v>
                </c:pt>
                <c:pt idx="22">
                  <c:v>-1376.1</c:v>
                </c:pt>
                <c:pt idx="23">
                  <c:v>-1147.7</c:v>
                </c:pt>
                <c:pt idx="24">
                  <c:v>-994.01</c:v>
                </c:pt>
                <c:pt idx="25">
                  <c:v>-885.01</c:v>
                </c:pt>
                <c:pt idx="26">
                  <c:v>-809.19</c:v>
                </c:pt>
                <c:pt idx="27">
                  <c:v>-735.69</c:v>
                </c:pt>
                <c:pt idx="28">
                  <c:v>-677.32</c:v>
                </c:pt>
                <c:pt idx="29">
                  <c:v>-606.01</c:v>
                </c:pt>
                <c:pt idx="30">
                  <c:v>-521.79</c:v>
                </c:pt>
                <c:pt idx="31">
                  <c:v>-431.85</c:v>
                </c:pt>
                <c:pt idx="32">
                  <c:v>-323.72</c:v>
                </c:pt>
                <c:pt idx="33">
                  <c:v>-190.83</c:v>
                </c:pt>
                <c:pt idx="34">
                  <c:v>-41.629</c:v>
                </c:pt>
                <c:pt idx="35">
                  <c:v>105.55</c:v>
                </c:pt>
                <c:pt idx="36">
                  <c:v>226.57</c:v>
                </c:pt>
                <c:pt idx="37">
                  <c:v>265.12</c:v>
                </c:pt>
                <c:pt idx="38">
                  <c:v>288.89</c:v>
                </c:pt>
                <c:pt idx="39">
                  <c:v>209.93</c:v>
                </c:pt>
                <c:pt idx="40">
                  <c:v>158.25</c:v>
                </c:pt>
                <c:pt idx="41">
                  <c:v>-116.54</c:v>
                </c:pt>
                <c:pt idx="42">
                  <c:v>-296.76</c:v>
                </c:pt>
                <c:pt idx="43">
                  <c:v>-431.88</c:v>
                </c:pt>
                <c:pt idx="44">
                  <c:v>-666.03</c:v>
                </c:pt>
                <c:pt idx="45">
                  <c:v>-889.36</c:v>
                </c:pt>
                <c:pt idx="46">
                  <c:v>-518.5</c:v>
                </c:pt>
                <c:pt idx="47">
                  <c:v>-1352.9</c:v>
                </c:pt>
                <c:pt idx="48">
                  <c:v>-1200</c:v>
                </c:pt>
                <c:pt idx="49">
                  <c:v>-1457.3</c:v>
                </c:pt>
                <c:pt idx="50">
                  <c:v>-1502.7</c:v>
                </c:pt>
                <c:pt idx="51">
                  <c:v>-1491.5</c:v>
                </c:pt>
                <c:pt idx="52">
                  <c:v>-1820</c:v>
                </c:pt>
                <c:pt idx="53">
                  <c:v>-1856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168.9</c:v>
                </c:pt>
                <c:pt idx="1">
                  <c:v>304.71</c:v>
                </c:pt>
                <c:pt idx="2">
                  <c:v>1074.5</c:v>
                </c:pt>
                <c:pt idx="3">
                  <c:v>1260.2</c:v>
                </c:pt>
                <c:pt idx="4">
                  <c:v>1515.4</c:v>
                </c:pt>
                <c:pt idx="5">
                  <c:v>1841.8</c:v>
                </c:pt>
                <c:pt idx="6">
                  <c:v>2211.5</c:v>
                </c:pt>
                <c:pt idx="7">
                  <c:v>2592.7</c:v>
                </c:pt>
                <c:pt idx="8">
                  <c:v>2942.2</c:v>
                </c:pt>
                <c:pt idx="9">
                  <c:v>3228.3</c:v>
                </c:pt>
                <c:pt idx="10">
                  <c:v>3435.7</c:v>
                </c:pt>
                <c:pt idx="11">
                  <c:v>3568.5</c:v>
                </c:pt>
                <c:pt idx="12">
                  <c:v>3645.8</c:v>
                </c:pt>
                <c:pt idx="13">
                  <c:v>3686.1</c:v>
                </c:pt>
                <c:pt idx="14">
                  <c:v>3704.7</c:v>
                </c:pt>
                <c:pt idx="15">
                  <c:v>3704.7</c:v>
                </c:pt>
                <c:pt idx="16">
                  <c:v>3704.6</c:v>
                </c:pt>
                <c:pt idx="17">
                  <c:v>3702.8</c:v>
                </c:pt>
                <c:pt idx="18">
                  <c:v>3705.9</c:v>
                </c:pt>
                <c:pt idx="19">
                  <c:v>3713.9</c:v>
                </c:pt>
                <c:pt idx="20">
                  <c:v>3726.9</c:v>
                </c:pt>
                <c:pt idx="21">
                  <c:v>3743</c:v>
                </c:pt>
                <c:pt idx="22">
                  <c:v>3761.7</c:v>
                </c:pt>
                <c:pt idx="23">
                  <c:v>3784.6</c:v>
                </c:pt>
                <c:pt idx="24">
                  <c:v>3807.5</c:v>
                </c:pt>
                <c:pt idx="25">
                  <c:v>3832.4</c:v>
                </c:pt>
                <c:pt idx="26">
                  <c:v>3858.7</c:v>
                </c:pt>
                <c:pt idx="27">
                  <c:v>3886.6</c:v>
                </c:pt>
                <c:pt idx="28">
                  <c:v>3914.9</c:v>
                </c:pt>
                <c:pt idx="29">
                  <c:v>3943.6</c:v>
                </c:pt>
                <c:pt idx="30">
                  <c:v>3971.8</c:v>
                </c:pt>
                <c:pt idx="31">
                  <c:v>3998.6</c:v>
                </c:pt>
                <c:pt idx="32">
                  <c:v>4025</c:v>
                </c:pt>
                <c:pt idx="33">
                  <c:v>4044.7</c:v>
                </c:pt>
                <c:pt idx="34">
                  <c:v>4059</c:v>
                </c:pt>
                <c:pt idx="35">
                  <c:v>4061.7</c:v>
                </c:pt>
                <c:pt idx="36">
                  <c:v>4056.1</c:v>
                </c:pt>
                <c:pt idx="37">
                  <c:v>4031.1</c:v>
                </c:pt>
                <c:pt idx="38">
                  <c:v>4013.9</c:v>
                </c:pt>
                <c:pt idx="39">
                  <c:v>3984</c:v>
                </c:pt>
                <c:pt idx="40">
                  <c:v>3993.9</c:v>
                </c:pt>
                <c:pt idx="41">
                  <c:v>3964.7</c:v>
                </c:pt>
                <c:pt idx="42">
                  <c:v>3979.5</c:v>
                </c:pt>
                <c:pt idx="43">
                  <c:v>3986.4</c:v>
                </c:pt>
                <c:pt idx="44">
                  <c:v>4028.6</c:v>
                </c:pt>
                <c:pt idx="45">
                  <c:v>4083.1</c:v>
                </c:pt>
                <c:pt idx="46">
                  <c:v>3995.8</c:v>
                </c:pt>
                <c:pt idx="47">
                  <c:v>4185.7</c:v>
                </c:pt>
                <c:pt idx="48">
                  <c:v>4251.5</c:v>
                </c:pt>
                <c:pt idx="49">
                  <c:v>4322.9</c:v>
                </c:pt>
                <c:pt idx="50">
                  <c:v>4396.3</c:v>
                </c:pt>
                <c:pt idx="51">
                  <c:v>4451</c:v>
                </c:pt>
                <c:pt idx="52">
                  <c:v>4539.4</c:v>
                </c:pt>
                <c:pt idx="53">
                  <c:v>4618.4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37.61</c:v>
                </c:pt>
                <c:pt idx="1">
                  <c:v>-1004.5</c:v>
                </c:pt>
                <c:pt idx="2">
                  <c:v>-875.87</c:v>
                </c:pt>
                <c:pt idx="3">
                  <c:v>-1118.5</c:v>
                </c:pt>
                <c:pt idx="4">
                  <c:v>-1328.3</c:v>
                </c:pt>
                <c:pt idx="5">
                  <c:v>-1484.1</c:v>
                </c:pt>
                <c:pt idx="6">
                  <c:v>-1560.4</c:v>
                </c:pt>
                <c:pt idx="7">
                  <c:v>-1538.6</c:v>
                </c:pt>
                <c:pt idx="8">
                  <c:v>-1425.8</c:v>
                </c:pt>
                <c:pt idx="9">
                  <c:v>-1249.6</c:v>
                </c:pt>
                <c:pt idx="10">
                  <c:v>-1046.2</c:v>
                </c:pt>
                <c:pt idx="11">
                  <c:v>-845.39</c:v>
                </c:pt>
                <c:pt idx="12">
                  <c:v>-664.87</c:v>
                </c:pt>
                <c:pt idx="13">
                  <c:v>-517.3</c:v>
                </c:pt>
                <c:pt idx="14">
                  <c:v>-400.97</c:v>
                </c:pt>
                <c:pt idx="15">
                  <c:v>-315.01</c:v>
                </c:pt>
                <c:pt idx="16">
                  <c:v>-260.95</c:v>
                </c:pt>
                <c:pt idx="17">
                  <c:v>-222</c:v>
                </c:pt>
                <c:pt idx="18">
                  <c:v>-198.62</c:v>
                </c:pt>
                <c:pt idx="19">
                  <c:v>-185.76</c:v>
                </c:pt>
                <c:pt idx="20">
                  <c:v>-177.49</c:v>
                </c:pt>
                <c:pt idx="21">
                  <c:v>-173.04</c:v>
                </c:pt>
                <c:pt idx="22">
                  <c:v>-170.53</c:v>
                </c:pt>
                <c:pt idx="23">
                  <c:v>-169.96</c:v>
                </c:pt>
                <c:pt idx="24">
                  <c:v>-168.96</c:v>
                </c:pt>
                <c:pt idx="25">
                  <c:v>-168.5</c:v>
                </c:pt>
                <c:pt idx="26">
                  <c:v>-167.53</c:v>
                </c:pt>
                <c:pt idx="27">
                  <c:v>-165.01</c:v>
                </c:pt>
                <c:pt idx="28">
                  <c:v>-161</c:v>
                </c:pt>
                <c:pt idx="29">
                  <c:v>-155</c:v>
                </c:pt>
                <c:pt idx="30">
                  <c:v>-146.27</c:v>
                </c:pt>
                <c:pt idx="31">
                  <c:v>-132.54</c:v>
                </c:pt>
                <c:pt idx="32">
                  <c:v>-115.64</c:v>
                </c:pt>
                <c:pt idx="33">
                  <c:v>-92.797</c:v>
                </c:pt>
                <c:pt idx="34">
                  <c:v>-68.351</c:v>
                </c:pt>
                <c:pt idx="35">
                  <c:v>-38.625</c:v>
                </c:pt>
                <c:pt idx="36">
                  <c:v>-18.653</c:v>
                </c:pt>
                <c:pt idx="37">
                  <c:v>2.5967</c:v>
                </c:pt>
                <c:pt idx="38">
                  <c:v>-4.82</c:v>
                </c:pt>
                <c:pt idx="39">
                  <c:v>-15.636</c:v>
                </c:pt>
                <c:pt idx="40">
                  <c:v>-82.188</c:v>
                </c:pt>
                <c:pt idx="41">
                  <c:v>-84.621</c:v>
                </c:pt>
                <c:pt idx="42">
                  <c:v>-129.24</c:v>
                </c:pt>
                <c:pt idx="43">
                  <c:v>-183.79</c:v>
                </c:pt>
                <c:pt idx="44">
                  <c:v>-224.17</c:v>
                </c:pt>
                <c:pt idx="45">
                  <c:v>-265.6</c:v>
                </c:pt>
                <c:pt idx="46">
                  <c:v>-252.76</c:v>
                </c:pt>
                <c:pt idx="47">
                  <c:v>-333.96</c:v>
                </c:pt>
                <c:pt idx="48">
                  <c:v>-463.19</c:v>
                </c:pt>
                <c:pt idx="49">
                  <c:v>-463.58</c:v>
                </c:pt>
                <c:pt idx="50">
                  <c:v>-492.12</c:v>
                </c:pt>
                <c:pt idx="51">
                  <c:v>-526.61</c:v>
                </c:pt>
                <c:pt idx="52">
                  <c:v>-595.44</c:v>
                </c:pt>
                <c:pt idx="53">
                  <c:v>-646.08</c:v>
                </c:pt>
              </c:numCache>
            </c:numRef>
          </c:yVal>
          <c:smooth val="1"/>
        </c:ser>
        <c:axId val="11765778"/>
        <c:axId val="60558177"/>
      </c:scatterChart>
      <c:valAx>
        <c:axId val="1176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4524298126883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177"/>
        <c:crossesAt val="2000"/>
        <c:crossBetween val="midCat"/>
      </c:valAx>
      <c:valAx>
        <c:axId val="605581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05051739947"/>
          <c:y val="0.228902371759515"/>
          <c:w val="0.147884556608305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7244897959183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837.26</c:v>
                </c:pt>
                <c:pt idx="1">
                  <c:v>944.85</c:v>
                </c:pt>
                <c:pt idx="2">
                  <c:v>1089.5</c:v>
                </c:pt>
                <c:pt idx="3">
                  <c:v>1281</c:v>
                </c:pt>
                <c:pt idx="4">
                  <c:v>1513</c:v>
                </c:pt>
                <c:pt idx="5">
                  <c:v>1778.8</c:v>
                </c:pt>
                <c:pt idx="6">
                  <c:v>2049.8</c:v>
                </c:pt>
                <c:pt idx="7">
                  <c:v>2302.2</c:v>
                </c:pt>
                <c:pt idx="8">
                  <c:v>2517.2</c:v>
                </c:pt>
                <c:pt idx="9">
                  <c:v>2694.3</c:v>
                </c:pt>
                <c:pt idx="10">
                  <c:v>2807.1</c:v>
                </c:pt>
                <c:pt idx="11">
                  <c:v>2886.3</c:v>
                </c:pt>
                <c:pt idx="12">
                  <c:v>2938.1</c:v>
                </c:pt>
                <c:pt idx="13">
                  <c:v>2966.8</c:v>
                </c:pt>
                <c:pt idx="14">
                  <c:v>2984.8</c:v>
                </c:pt>
                <c:pt idx="15">
                  <c:v>2992.5</c:v>
                </c:pt>
                <c:pt idx="16">
                  <c:v>2998.1</c:v>
                </c:pt>
                <c:pt idx="17">
                  <c:v>3005.7</c:v>
                </c:pt>
                <c:pt idx="18">
                  <c:v>3018.2</c:v>
                </c:pt>
                <c:pt idx="19">
                  <c:v>3034.9</c:v>
                </c:pt>
                <c:pt idx="20">
                  <c:v>3057.8</c:v>
                </c:pt>
                <c:pt idx="21">
                  <c:v>3082.8</c:v>
                </c:pt>
                <c:pt idx="22">
                  <c:v>3111.9</c:v>
                </c:pt>
                <c:pt idx="23">
                  <c:v>3143.9</c:v>
                </c:pt>
                <c:pt idx="24">
                  <c:v>3178.3</c:v>
                </c:pt>
                <c:pt idx="25">
                  <c:v>3215.1</c:v>
                </c:pt>
                <c:pt idx="26">
                  <c:v>3254.3</c:v>
                </c:pt>
                <c:pt idx="27">
                  <c:v>3295.9</c:v>
                </c:pt>
                <c:pt idx="28">
                  <c:v>3340.7</c:v>
                </c:pt>
                <c:pt idx="29">
                  <c:v>3386.9</c:v>
                </c:pt>
                <c:pt idx="30">
                  <c:v>3434.5</c:v>
                </c:pt>
                <c:pt idx="31">
                  <c:v>3482.4</c:v>
                </c:pt>
                <c:pt idx="32">
                  <c:v>3529.1</c:v>
                </c:pt>
                <c:pt idx="33">
                  <c:v>3572.4</c:v>
                </c:pt>
                <c:pt idx="34">
                  <c:v>3613.4</c:v>
                </c:pt>
                <c:pt idx="35">
                  <c:v>3644</c:v>
                </c:pt>
                <c:pt idx="36">
                  <c:v>3666.8</c:v>
                </c:pt>
                <c:pt idx="37">
                  <c:v>3674.7</c:v>
                </c:pt>
                <c:pt idx="38">
                  <c:v>3686.8</c:v>
                </c:pt>
                <c:pt idx="39">
                  <c:v>3683.4</c:v>
                </c:pt>
                <c:pt idx="40">
                  <c:v>3726.3</c:v>
                </c:pt>
                <c:pt idx="41">
                  <c:v>3736.8</c:v>
                </c:pt>
                <c:pt idx="42">
                  <c:v>3774.2</c:v>
                </c:pt>
                <c:pt idx="43">
                  <c:v>3841.2</c:v>
                </c:pt>
                <c:pt idx="44">
                  <c:v>3883.8</c:v>
                </c:pt>
                <c:pt idx="45">
                  <c:v>3971.7</c:v>
                </c:pt>
                <c:pt idx="46">
                  <c:v>4054.5</c:v>
                </c:pt>
                <c:pt idx="47">
                  <c:v>4196.4</c:v>
                </c:pt>
                <c:pt idx="48">
                  <c:v>4306.3</c:v>
                </c:pt>
                <c:pt idx="49">
                  <c:v>4411.6</c:v>
                </c:pt>
                <c:pt idx="50">
                  <c:v>4520.4</c:v>
                </c:pt>
                <c:pt idx="51">
                  <c:v>4615.9</c:v>
                </c:pt>
                <c:pt idx="52">
                  <c:v>4735.7</c:v>
                </c:pt>
                <c:pt idx="53">
                  <c:v>4849.4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306.22</c:v>
                </c:pt>
                <c:pt idx="1">
                  <c:v>-540.81</c:v>
                </c:pt>
                <c:pt idx="2">
                  <c:v>-753.23</c:v>
                </c:pt>
                <c:pt idx="3">
                  <c:v>-927.91</c:v>
                </c:pt>
                <c:pt idx="4">
                  <c:v>-1055.1</c:v>
                </c:pt>
                <c:pt idx="5">
                  <c:v>-1121.8</c:v>
                </c:pt>
                <c:pt idx="6">
                  <c:v>-1124.8</c:v>
                </c:pt>
                <c:pt idx="7">
                  <c:v>-1066.9</c:v>
                </c:pt>
                <c:pt idx="8">
                  <c:v>-962.11</c:v>
                </c:pt>
                <c:pt idx="9">
                  <c:v>-837.57</c:v>
                </c:pt>
                <c:pt idx="10">
                  <c:v>-704.37</c:v>
                </c:pt>
                <c:pt idx="11">
                  <c:v>-577.36</c:v>
                </c:pt>
                <c:pt idx="12">
                  <c:v>-469.79</c:v>
                </c:pt>
                <c:pt idx="13">
                  <c:v>-382.5</c:v>
                </c:pt>
                <c:pt idx="14">
                  <c:v>-314.22</c:v>
                </c:pt>
                <c:pt idx="15">
                  <c:v>-265.85</c:v>
                </c:pt>
                <c:pt idx="16">
                  <c:v>-239.16</c:v>
                </c:pt>
                <c:pt idx="17">
                  <c:v>-222.01</c:v>
                </c:pt>
                <c:pt idx="18">
                  <c:v>-214.87</c:v>
                </c:pt>
                <c:pt idx="19">
                  <c:v>-215.47</c:v>
                </c:pt>
                <c:pt idx="20">
                  <c:v>-218.66</c:v>
                </c:pt>
                <c:pt idx="21">
                  <c:v>-224.27</c:v>
                </c:pt>
                <c:pt idx="22">
                  <c:v>-231.55</c:v>
                </c:pt>
                <c:pt idx="23">
                  <c:v>-239.92</c:v>
                </c:pt>
                <c:pt idx="24">
                  <c:v>-248.65</c:v>
                </c:pt>
                <c:pt idx="25">
                  <c:v>-257.05</c:v>
                </c:pt>
                <c:pt idx="26">
                  <c:v>-265.63</c:v>
                </c:pt>
                <c:pt idx="27">
                  <c:v>-272.14</c:v>
                </c:pt>
                <c:pt idx="28">
                  <c:v>-278.49</c:v>
                </c:pt>
                <c:pt idx="29">
                  <c:v>-282.27</c:v>
                </c:pt>
                <c:pt idx="30">
                  <c:v>-283.12</c:v>
                </c:pt>
                <c:pt idx="31">
                  <c:v>-280.56</c:v>
                </c:pt>
                <c:pt idx="32">
                  <c:v>-273.21</c:v>
                </c:pt>
                <c:pt idx="33">
                  <c:v>-258.5</c:v>
                </c:pt>
                <c:pt idx="34">
                  <c:v>-244.65</c:v>
                </c:pt>
                <c:pt idx="35">
                  <c:v>-226.05</c:v>
                </c:pt>
                <c:pt idx="36">
                  <c:v>-212.33</c:v>
                </c:pt>
                <c:pt idx="37">
                  <c:v>-202.35</c:v>
                </c:pt>
                <c:pt idx="38">
                  <c:v>-210.92</c:v>
                </c:pt>
                <c:pt idx="39">
                  <c:v>-221.53</c:v>
                </c:pt>
                <c:pt idx="40">
                  <c:v>-300.28</c:v>
                </c:pt>
                <c:pt idx="41">
                  <c:v>-310.34</c:v>
                </c:pt>
                <c:pt idx="42">
                  <c:v>-357.34</c:v>
                </c:pt>
                <c:pt idx="43">
                  <c:v>-403.36</c:v>
                </c:pt>
                <c:pt idx="44">
                  <c:v>-455.51</c:v>
                </c:pt>
                <c:pt idx="45">
                  <c:v>-510.04</c:v>
                </c:pt>
                <c:pt idx="46">
                  <c:v>-452.09</c:v>
                </c:pt>
                <c:pt idx="47">
                  <c:v>-651.04</c:v>
                </c:pt>
                <c:pt idx="48">
                  <c:v>-625.99</c:v>
                </c:pt>
                <c:pt idx="49">
                  <c:v>-688.22</c:v>
                </c:pt>
                <c:pt idx="50">
                  <c:v>-703.72</c:v>
                </c:pt>
                <c:pt idx="51">
                  <c:v>-710.44</c:v>
                </c:pt>
                <c:pt idx="52">
                  <c:v>-776.54</c:v>
                </c:pt>
                <c:pt idx="53">
                  <c:v>-800.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12.88</c:v>
                </c:pt>
                <c:pt idx="1">
                  <c:v>973.34</c:v>
                </c:pt>
                <c:pt idx="2">
                  <c:v>1106.4</c:v>
                </c:pt>
                <c:pt idx="3">
                  <c:v>1290.7</c:v>
                </c:pt>
                <c:pt idx="4">
                  <c:v>1517.6</c:v>
                </c:pt>
                <c:pt idx="5">
                  <c:v>1777.7</c:v>
                </c:pt>
                <c:pt idx="6">
                  <c:v>2037.7</c:v>
                </c:pt>
                <c:pt idx="7">
                  <c:v>2277.9</c:v>
                </c:pt>
                <c:pt idx="8">
                  <c:v>2480.7</c:v>
                </c:pt>
                <c:pt idx="9">
                  <c:v>2639.7</c:v>
                </c:pt>
                <c:pt idx="10">
                  <c:v>2755.4</c:v>
                </c:pt>
                <c:pt idx="11">
                  <c:v>2832.3</c:v>
                </c:pt>
                <c:pt idx="12">
                  <c:v>2881.7</c:v>
                </c:pt>
                <c:pt idx="13">
                  <c:v>2911.6</c:v>
                </c:pt>
                <c:pt idx="14">
                  <c:v>2930</c:v>
                </c:pt>
                <c:pt idx="15">
                  <c:v>2937.1</c:v>
                </c:pt>
                <c:pt idx="16">
                  <c:v>2943.1</c:v>
                </c:pt>
                <c:pt idx="17">
                  <c:v>2949.8</c:v>
                </c:pt>
                <c:pt idx="18">
                  <c:v>2960.1</c:v>
                </c:pt>
                <c:pt idx="19">
                  <c:v>2973.8</c:v>
                </c:pt>
                <c:pt idx="20">
                  <c:v>2992.1</c:v>
                </c:pt>
                <c:pt idx="21">
                  <c:v>3012.5</c:v>
                </c:pt>
                <c:pt idx="22">
                  <c:v>3036.4</c:v>
                </c:pt>
                <c:pt idx="23">
                  <c:v>3062.1</c:v>
                </c:pt>
                <c:pt idx="24">
                  <c:v>3089.9</c:v>
                </c:pt>
                <c:pt idx="25">
                  <c:v>3119.4</c:v>
                </c:pt>
                <c:pt idx="26">
                  <c:v>3147.2</c:v>
                </c:pt>
                <c:pt idx="27">
                  <c:v>3151</c:v>
                </c:pt>
                <c:pt idx="28">
                  <c:v>3181.4</c:v>
                </c:pt>
                <c:pt idx="29">
                  <c:v>3215.6</c:v>
                </c:pt>
                <c:pt idx="30">
                  <c:v>3250</c:v>
                </c:pt>
                <c:pt idx="31">
                  <c:v>3284.4</c:v>
                </c:pt>
                <c:pt idx="32">
                  <c:v>3317</c:v>
                </c:pt>
                <c:pt idx="33">
                  <c:v>3346.7</c:v>
                </c:pt>
                <c:pt idx="34">
                  <c:v>3371.2</c:v>
                </c:pt>
                <c:pt idx="35">
                  <c:v>3384.6</c:v>
                </c:pt>
                <c:pt idx="36">
                  <c:v>3392.2</c:v>
                </c:pt>
                <c:pt idx="37">
                  <c:v>3387</c:v>
                </c:pt>
                <c:pt idx="38">
                  <c:v>3373.3</c:v>
                </c:pt>
                <c:pt idx="39">
                  <c:v>3374.3</c:v>
                </c:pt>
                <c:pt idx="40">
                  <c:v>3345.1</c:v>
                </c:pt>
                <c:pt idx="41">
                  <c:v>3379.3</c:v>
                </c:pt>
                <c:pt idx="42">
                  <c:v>3391.1</c:v>
                </c:pt>
                <c:pt idx="43">
                  <c:v>3413.1</c:v>
                </c:pt>
                <c:pt idx="44">
                  <c:v>3478.4</c:v>
                </c:pt>
                <c:pt idx="45">
                  <c:v>3500.6</c:v>
                </c:pt>
                <c:pt idx="46">
                  <c:v>3665.3</c:v>
                </c:pt>
                <c:pt idx="47">
                  <c:v>3674.6</c:v>
                </c:pt>
                <c:pt idx="48">
                  <c:v>3783.9</c:v>
                </c:pt>
                <c:pt idx="49">
                  <c:v>3829.6</c:v>
                </c:pt>
                <c:pt idx="50">
                  <c:v>3906.1</c:v>
                </c:pt>
                <c:pt idx="51">
                  <c:v>3962.2</c:v>
                </c:pt>
                <c:pt idx="52">
                  <c:v>4058</c:v>
                </c:pt>
                <c:pt idx="53">
                  <c:v>413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22.67</c:v>
                </c:pt>
                <c:pt idx="1">
                  <c:v>-529.35</c:v>
                </c:pt>
                <c:pt idx="2">
                  <c:v>-734.65</c:v>
                </c:pt>
                <c:pt idx="3">
                  <c:v>-905.1</c:v>
                </c:pt>
                <c:pt idx="4">
                  <c:v>-1024.8</c:v>
                </c:pt>
                <c:pt idx="5">
                  <c:v>-1085.2</c:v>
                </c:pt>
                <c:pt idx="6">
                  <c:v>-1082.7</c:v>
                </c:pt>
                <c:pt idx="7">
                  <c:v>-1021.6</c:v>
                </c:pt>
                <c:pt idx="8">
                  <c:v>-919.43</c:v>
                </c:pt>
                <c:pt idx="9">
                  <c:v>-796.46</c:v>
                </c:pt>
                <c:pt idx="10">
                  <c:v>-671.15</c:v>
                </c:pt>
                <c:pt idx="11">
                  <c:v>-553.74</c:v>
                </c:pt>
                <c:pt idx="12">
                  <c:v>-449.07</c:v>
                </c:pt>
                <c:pt idx="13">
                  <c:v>-363.32</c:v>
                </c:pt>
                <c:pt idx="14">
                  <c:v>-294.96</c:v>
                </c:pt>
                <c:pt idx="15">
                  <c:v>-245.51</c:v>
                </c:pt>
                <c:pt idx="16">
                  <c:v>-216.64</c:v>
                </c:pt>
                <c:pt idx="17">
                  <c:v>-196.26</c:v>
                </c:pt>
                <c:pt idx="18">
                  <c:v>-186.25</c:v>
                </c:pt>
                <c:pt idx="19">
                  <c:v>-183.4</c:v>
                </c:pt>
                <c:pt idx="20">
                  <c:v>-182.8</c:v>
                </c:pt>
                <c:pt idx="21">
                  <c:v>-184.56</c:v>
                </c:pt>
                <c:pt idx="22">
                  <c:v>-187.94</c:v>
                </c:pt>
                <c:pt idx="23">
                  <c:v>-191.2</c:v>
                </c:pt>
                <c:pt idx="24">
                  <c:v>-195.09</c:v>
                </c:pt>
                <c:pt idx="25">
                  <c:v>-198.36</c:v>
                </c:pt>
                <c:pt idx="26">
                  <c:v>-201.22</c:v>
                </c:pt>
                <c:pt idx="27">
                  <c:v>-201.54</c:v>
                </c:pt>
                <c:pt idx="28">
                  <c:v>-202.14</c:v>
                </c:pt>
                <c:pt idx="29">
                  <c:v>-199.7</c:v>
                </c:pt>
                <c:pt idx="30">
                  <c:v>-193.78</c:v>
                </c:pt>
                <c:pt idx="31">
                  <c:v>-185.57</c:v>
                </c:pt>
                <c:pt idx="32">
                  <c:v>-170.59</c:v>
                </c:pt>
                <c:pt idx="33">
                  <c:v>-152.8</c:v>
                </c:pt>
                <c:pt idx="34">
                  <c:v>-134.01</c:v>
                </c:pt>
                <c:pt idx="35">
                  <c:v>-112</c:v>
                </c:pt>
                <c:pt idx="36">
                  <c:v>-96.637</c:v>
                </c:pt>
                <c:pt idx="37">
                  <c:v>-83.749</c:v>
                </c:pt>
                <c:pt idx="38">
                  <c:v>-81.453</c:v>
                </c:pt>
                <c:pt idx="39">
                  <c:v>-102.72</c:v>
                </c:pt>
                <c:pt idx="40">
                  <c:v>-102.73</c:v>
                </c:pt>
                <c:pt idx="41">
                  <c:v>-167.28</c:v>
                </c:pt>
                <c:pt idx="42">
                  <c:v>-200.06</c:v>
                </c:pt>
                <c:pt idx="43">
                  <c:v>-235.09</c:v>
                </c:pt>
                <c:pt idx="44">
                  <c:v>-284.48</c:v>
                </c:pt>
                <c:pt idx="45">
                  <c:v>-325.87</c:v>
                </c:pt>
                <c:pt idx="46">
                  <c:v>-406.82</c:v>
                </c:pt>
                <c:pt idx="47">
                  <c:v>-464.39</c:v>
                </c:pt>
                <c:pt idx="48">
                  <c:v>-438.32</c:v>
                </c:pt>
                <c:pt idx="49">
                  <c:v>-470.88</c:v>
                </c:pt>
                <c:pt idx="50">
                  <c:v>-483.83</c:v>
                </c:pt>
                <c:pt idx="51">
                  <c:v>-537.25</c:v>
                </c:pt>
                <c:pt idx="52">
                  <c:v>-553.83</c:v>
                </c:pt>
                <c:pt idx="53">
                  <c:v>-573.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98.41</c:v>
                </c:pt>
                <c:pt idx="1">
                  <c:v>968.87</c:v>
                </c:pt>
                <c:pt idx="2">
                  <c:v>1096</c:v>
                </c:pt>
                <c:pt idx="3">
                  <c:v>1280.7</c:v>
                </c:pt>
                <c:pt idx="4">
                  <c:v>1518.3</c:v>
                </c:pt>
                <c:pt idx="5">
                  <c:v>1803.5</c:v>
                </c:pt>
                <c:pt idx="6">
                  <c:v>2103.8</c:v>
                </c:pt>
                <c:pt idx="7">
                  <c:v>2395.6</c:v>
                </c:pt>
                <c:pt idx="8">
                  <c:v>2655.1</c:v>
                </c:pt>
                <c:pt idx="9">
                  <c:v>2870.3</c:v>
                </c:pt>
                <c:pt idx="10">
                  <c:v>3036.7</c:v>
                </c:pt>
                <c:pt idx="11">
                  <c:v>3158.4</c:v>
                </c:pt>
                <c:pt idx="12">
                  <c:v>3245.6</c:v>
                </c:pt>
                <c:pt idx="13">
                  <c:v>3306.8</c:v>
                </c:pt>
                <c:pt idx="14">
                  <c:v>3349</c:v>
                </c:pt>
                <c:pt idx="15">
                  <c:v>3372.8</c:v>
                </c:pt>
                <c:pt idx="16">
                  <c:v>3390.2</c:v>
                </c:pt>
                <c:pt idx="17">
                  <c:v>3403.7</c:v>
                </c:pt>
                <c:pt idx="18">
                  <c:v>3419</c:v>
                </c:pt>
                <c:pt idx="19">
                  <c:v>3437</c:v>
                </c:pt>
                <c:pt idx="20">
                  <c:v>3460.4</c:v>
                </c:pt>
                <c:pt idx="21">
                  <c:v>3487.4</c:v>
                </c:pt>
                <c:pt idx="22">
                  <c:v>3517.7</c:v>
                </c:pt>
                <c:pt idx="23">
                  <c:v>3551.2</c:v>
                </c:pt>
                <c:pt idx="24">
                  <c:v>3587.9</c:v>
                </c:pt>
                <c:pt idx="25">
                  <c:v>3626.7</c:v>
                </c:pt>
                <c:pt idx="26">
                  <c:v>3667.6</c:v>
                </c:pt>
                <c:pt idx="27">
                  <c:v>3710.6</c:v>
                </c:pt>
                <c:pt idx="28">
                  <c:v>3757.6</c:v>
                </c:pt>
                <c:pt idx="29">
                  <c:v>3803.7</c:v>
                </c:pt>
                <c:pt idx="30">
                  <c:v>3850.9</c:v>
                </c:pt>
                <c:pt idx="31">
                  <c:v>3898.1</c:v>
                </c:pt>
                <c:pt idx="32">
                  <c:v>3944.4</c:v>
                </c:pt>
                <c:pt idx="33">
                  <c:v>3986.4</c:v>
                </c:pt>
                <c:pt idx="34">
                  <c:v>4018.9</c:v>
                </c:pt>
                <c:pt idx="35">
                  <c:v>4044.1</c:v>
                </c:pt>
                <c:pt idx="36">
                  <c:v>4057.2</c:v>
                </c:pt>
                <c:pt idx="37">
                  <c:v>4065.8</c:v>
                </c:pt>
                <c:pt idx="38">
                  <c:v>4041.4</c:v>
                </c:pt>
                <c:pt idx="39">
                  <c:v>4050.3</c:v>
                </c:pt>
                <c:pt idx="40">
                  <c:v>4002.7</c:v>
                </c:pt>
                <c:pt idx="41">
                  <c:v>4077.4</c:v>
                </c:pt>
                <c:pt idx="42">
                  <c:v>4116.2</c:v>
                </c:pt>
                <c:pt idx="43">
                  <c:v>4138.4</c:v>
                </c:pt>
                <c:pt idx="44">
                  <c:v>4215.1</c:v>
                </c:pt>
                <c:pt idx="45">
                  <c:v>4287.2</c:v>
                </c:pt>
                <c:pt idx="46">
                  <c:v>4443.7</c:v>
                </c:pt>
                <c:pt idx="47">
                  <c:v>4579.4</c:v>
                </c:pt>
                <c:pt idx="48">
                  <c:v>4604.8</c:v>
                </c:pt>
                <c:pt idx="49">
                  <c:v>4737</c:v>
                </c:pt>
                <c:pt idx="50">
                  <c:v>4850.6</c:v>
                </c:pt>
                <c:pt idx="51">
                  <c:v>4943.4</c:v>
                </c:pt>
                <c:pt idx="52">
                  <c:v>5066.6</c:v>
                </c:pt>
                <c:pt idx="53">
                  <c:v>5182.7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36.38</c:v>
                </c:pt>
                <c:pt idx="1">
                  <c:v>-569.2</c:v>
                </c:pt>
                <c:pt idx="2">
                  <c:v>-798.45</c:v>
                </c:pt>
                <c:pt idx="3">
                  <c:v>-1000</c:v>
                </c:pt>
                <c:pt idx="4">
                  <c:v>-1157.3</c:v>
                </c:pt>
                <c:pt idx="5">
                  <c:v>-1257.8</c:v>
                </c:pt>
                <c:pt idx="6">
                  <c:v>-1291</c:v>
                </c:pt>
                <c:pt idx="7">
                  <c:v>-1255.2</c:v>
                </c:pt>
                <c:pt idx="8">
                  <c:v>-1164.4</c:v>
                </c:pt>
                <c:pt idx="9">
                  <c:v>-1040.5</c:v>
                </c:pt>
                <c:pt idx="10">
                  <c:v>-904.46</c:v>
                </c:pt>
                <c:pt idx="11">
                  <c:v>-770.06</c:v>
                </c:pt>
                <c:pt idx="12">
                  <c:v>-644.2</c:v>
                </c:pt>
                <c:pt idx="13">
                  <c:v>-534.6</c:v>
                </c:pt>
                <c:pt idx="14">
                  <c:v>-441.98</c:v>
                </c:pt>
                <c:pt idx="15">
                  <c:v>-369.61</c:v>
                </c:pt>
                <c:pt idx="16">
                  <c:v>-321.03</c:v>
                </c:pt>
                <c:pt idx="17">
                  <c:v>-285.15</c:v>
                </c:pt>
                <c:pt idx="18">
                  <c:v>-264.49</c:v>
                </c:pt>
                <c:pt idx="19">
                  <c:v>-254.77</c:v>
                </c:pt>
                <c:pt idx="20">
                  <c:v>-249.99</c:v>
                </c:pt>
                <c:pt idx="21">
                  <c:v>-250.55</c:v>
                </c:pt>
                <c:pt idx="22">
                  <c:v>-253.16</c:v>
                </c:pt>
                <c:pt idx="23">
                  <c:v>-257.11</c:v>
                </c:pt>
                <c:pt idx="24">
                  <c:v>-262.56</c:v>
                </c:pt>
                <c:pt idx="25">
                  <c:v>-267.76</c:v>
                </c:pt>
                <c:pt idx="26">
                  <c:v>-273.4</c:v>
                </c:pt>
                <c:pt idx="27">
                  <c:v>-275.65</c:v>
                </c:pt>
                <c:pt idx="28">
                  <c:v>-277.7</c:v>
                </c:pt>
                <c:pt idx="29">
                  <c:v>-277.3</c:v>
                </c:pt>
                <c:pt idx="30">
                  <c:v>-272.88</c:v>
                </c:pt>
                <c:pt idx="31">
                  <c:v>-265.29</c:v>
                </c:pt>
                <c:pt idx="32">
                  <c:v>-251.83</c:v>
                </c:pt>
                <c:pt idx="33">
                  <c:v>-232.06</c:v>
                </c:pt>
                <c:pt idx="34">
                  <c:v>-209.35</c:v>
                </c:pt>
                <c:pt idx="35">
                  <c:v>-187.73</c:v>
                </c:pt>
                <c:pt idx="36">
                  <c:v>-167.36</c:v>
                </c:pt>
                <c:pt idx="37">
                  <c:v>-162.52</c:v>
                </c:pt>
                <c:pt idx="38">
                  <c:v>-155.31</c:v>
                </c:pt>
                <c:pt idx="39">
                  <c:v>-176.46</c:v>
                </c:pt>
                <c:pt idx="40">
                  <c:v>-221.3</c:v>
                </c:pt>
                <c:pt idx="41">
                  <c:v>-268.11</c:v>
                </c:pt>
                <c:pt idx="42">
                  <c:v>-321.7</c:v>
                </c:pt>
                <c:pt idx="43">
                  <c:v>-360.36</c:v>
                </c:pt>
                <c:pt idx="44">
                  <c:v>-418.07</c:v>
                </c:pt>
                <c:pt idx="45">
                  <c:v>-496.42</c:v>
                </c:pt>
                <c:pt idx="46">
                  <c:v>-447.22</c:v>
                </c:pt>
                <c:pt idx="47">
                  <c:v>-576.57</c:v>
                </c:pt>
                <c:pt idx="48">
                  <c:v>-671.21</c:v>
                </c:pt>
                <c:pt idx="49">
                  <c:v>-703.56</c:v>
                </c:pt>
                <c:pt idx="50">
                  <c:v>-739.13</c:v>
                </c:pt>
                <c:pt idx="51">
                  <c:v>-749.74</c:v>
                </c:pt>
                <c:pt idx="52">
                  <c:v>-822.64</c:v>
                </c:pt>
                <c:pt idx="53">
                  <c:v>-861.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92.9</c:v>
                </c:pt>
                <c:pt idx="1">
                  <c:v>967.24</c:v>
                </c:pt>
                <c:pt idx="2">
                  <c:v>1091</c:v>
                </c:pt>
                <c:pt idx="3">
                  <c:v>1275.3</c:v>
                </c:pt>
                <c:pt idx="4">
                  <c:v>1517.8</c:v>
                </c:pt>
                <c:pt idx="5">
                  <c:v>1815.8</c:v>
                </c:pt>
                <c:pt idx="6">
                  <c:v>2138.3</c:v>
                </c:pt>
                <c:pt idx="7">
                  <c:v>2459.5</c:v>
                </c:pt>
                <c:pt idx="8">
                  <c:v>2751.6</c:v>
                </c:pt>
                <c:pt idx="9">
                  <c:v>2998.3</c:v>
                </c:pt>
                <c:pt idx="10">
                  <c:v>3189.8</c:v>
                </c:pt>
                <c:pt idx="11">
                  <c:v>3334.1</c:v>
                </c:pt>
                <c:pt idx="12">
                  <c:v>3435.4</c:v>
                </c:pt>
                <c:pt idx="13">
                  <c:v>3505.3</c:v>
                </c:pt>
                <c:pt idx="14">
                  <c:v>3552.2</c:v>
                </c:pt>
                <c:pt idx="15">
                  <c:v>3577.4</c:v>
                </c:pt>
                <c:pt idx="16">
                  <c:v>3594.3</c:v>
                </c:pt>
                <c:pt idx="17">
                  <c:v>3606.7</c:v>
                </c:pt>
                <c:pt idx="18">
                  <c:v>3621.2</c:v>
                </c:pt>
                <c:pt idx="19">
                  <c:v>3638.2</c:v>
                </c:pt>
                <c:pt idx="20">
                  <c:v>3661.5</c:v>
                </c:pt>
                <c:pt idx="21">
                  <c:v>3688.1</c:v>
                </c:pt>
                <c:pt idx="22">
                  <c:v>3718.5</c:v>
                </c:pt>
                <c:pt idx="23">
                  <c:v>3752.7</c:v>
                </c:pt>
                <c:pt idx="24">
                  <c:v>3790</c:v>
                </c:pt>
                <c:pt idx="25">
                  <c:v>3829.2</c:v>
                </c:pt>
                <c:pt idx="26">
                  <c:v>3871</c:v>
                </c:pt>
                <c:pt idx="27">
                  <c:v>3915.6</c:v>
                </c:pt>
                <c:pt idx="28">
                  <c:v>3961.5</c:v>
                </c:pt>
                <c:pt idx="29">
                  <c:v>4009.3</c:v>
                </c:pt>
                <c:pt idx="30">
                  <c:v>4057.5</c:v>
                </c:pt>
                <c:pt idx="31">
                  <c:v>4104.8</c:v>
                </c:pt>
                <c:pt idx="32">
                  <c:v>4149.4</c:v>
                </c:pt>
                <c:pt idx="33">
                  <c:v>4190</c:v>
                </c:pt>
                <c:pt idx="34">
                  <c:v>4226.3</c:v>
                </c:pt>
                <c:pt idx="35">
                  <c:v>4249</c:v>
                </c:pt>
                <c:pt idx="36">
                  <c:v>4260.6</c:v>
                </c:pt>
                <c:pt idx="37">
                  <c:v>4253.4</c:v>
                </c:pt>
                <c:pt idx="38">
                  <c:v>4246.7</c:v>
                </c:pt>
                <c:pt idx="39">
                  <c:v>4255.1</c:v>
                </c:pt>
                <c:pt idx="40">
                  <c:v>4197.7</c:v>
                </c:pt>
                <c:pt idx="41">
                  <c:v>4269.3</c:v>
                </c:pt>
                <c:pt idx="42">
                  <c:v>4289.4</c:v>
                </c:pt>
                <c:pt idx="43">
                  <c:v>4321.7</c:v>
                </c:pt>
                <c:pt idx="44">
                  <c:v>4416.9</c:v>
                </c:pt>
                <c:pt idx="45">
                  <c:v>4443.4</c:v>
                </c:pt>
                <c:pt idx="46">
                  <c:v>4621.4</c:v>
                </c:pt>
                <c:pt idx="47">
                  <c:v>4681.4</c:v>
                </c:pt>
                <c:pt idx="48">
                  <c:v>4803.7</c:v>
                </c:pt>
                <c:pt idx="49">
                  <c:v>4940.9</c:v>
                </c:pt>
                <c:pt idx="50">
                  <c:v>5050.4</c:v>
                </c:pt>
                <c:pt idx="51">
                  <c:v>5164.4</c:v>
                </c:pt>
                <c:pt idx="52">
                  <c:v>5297.6</c:v>
                </c:pt>
                <c:pt idx="53">
                  <c:v>5418.7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43.97</c:v>
                </c:pt>
                <c:pt idx="1">
                  <c:v>-589.72</c:v>
                </c:pt>
                <c:pt idx="2">
                  <c:v>-830.94</c:v>
                </c:pt>
                <c:pt idx="3">
                  <c:v>-1048.7</c:v>
                </c:pt>
                <c:pt idx="4">
                  <c:v>-1225.8</c:v>
                </c:pt>
                <c:pt idx="5">
                  <c:v>-1349.1</c:v>
                </c:pt>
                <c:pt idx="6">
                  <c:v>-1400.4</c:v>
                </c:pt>
                <c:pt idx="7">
                  <c:v>-1377.8</c:v>
                </c:pt>
                <c:pt idx="8">
                  <c:v>-1290.9</c:v>
                </c:pt>
                <c:pt idx="9">
                  <c:v>-1161.9</c:v>
                </c:pt>
                <c:pt idx="10">
                  <c:v>-1013.8</c:v>
                </c:pt>
                <c:pt idx="11">
                  <c:v>-864.13</c:v>
                </c:pt>
                <c:pt idx="12">
                  <c:v>-720.85</c:v>
                </c:pt>
                <c:pt idx="13">
                  <c:v>-594.8</c:v>
                </c:pt>
                <c:pt idx="14">
                  <c:v>-487.79</c:v>
                </c:pt>
                <c:pt idx="15">
                  <c:v>-403.7</c:v>
                </c:pt>
                <c:pt idx="16">
                  <c:v>-346.58</c:v>
                </c:pt>
                <c:pt idx="17">
                  <c:v>-304.86</c:v>
                </c:pt>
                <c:pt idx="18">
                  <c:v>-279.74</c:v>
                </c:pt>
                <c:pt idx="19">
                  <c:v>-267.85</c:v>
                </c:pt>
                <c:pt idx="20">
                  <c:v>-261.4</c:v>
                </c:pt>
                <c:pt idx="21">
                  <c:v>-260.1</c:v>
                </c:pt>
                <c:pt idx="22">
                  <c:v>-261.78</c:v>
                </c:pt>
                <c:pt idx="23">
                  <c:v>-265.23</c:v>
                </c:pt>
                <c:pt idx="24">
                  <c:v>-270.11</c:v>
                </c:pt>
                <c:pt idx="25">
                  <c:v>-274</c:v>
                </c:pt>
                <c:pt idx="26">
                  <c:v>-279.17</c:v>
                </c:pt>
                <c:pt idx="27">
                  <c:v>-280.74</c:v>
                </c:pt>
                <c:pt idx="28">
                  <c:v>-281.95</c:v>
                </c:pt>
                <c:pt idx="29">
                  <c:v>-280.05</c:v>
                </c:pt>
                <c:pt idx="30">
                  <c:v>-275.52</c:v>
                </c:pt>
                <c:pt idx="31">
                  <c:v>-265.58</c:v>
                </c:pt>
                <c:pt idx="32">
                  <c:v>-250.52</c:v>
                </c:pt>
                <c:pt idx="33">
                  <c:v>-228.84</c:v>
                </c:pt>
                <c:pt idx="34">
                  <c:v>-208.39</c:v>
                </c:pt>
                <c:pt idx="35">
                  <c:v>-185.66</c:v>
                </c:pt>
                <c:pt idx="36">
                  <c:v>-164.45</c:v>
                </c:pt>
                <c:pt idx="37">
                  <c:v>-149.22</c:v>
                </c:pt>
                <c:pt idx="38">
                  <c:v>-149.42</c:v>
                </c:pt>
                <c:pt idx="39">
                  <c:v>-169.04</c:v>
                </c:pt>
                <c:pt idx="40">
                  <c:v>-213.74</c:v>
                </c:pt>
                <c:pt idx="41">
                  <c:v>-277.19</c:v>
                </c:pt>
                <c:pt idx="42">
                  <c:v>-321.57</c:v>
                </c:pt>
                <c:pt idx="43">
                  <c:v>-379.95</c:v>
                </c:pt>
                <c:pt idx="44">
                  <c:v>-449.52</c:v>
                </c:pt>
                <c:pt idx="45">
                  <c:v>-484.83</c:v>
                </c:pt>
                <c:pt idx="46">
                  <c:v>-667.08</c:v>
                </c:pt>
                <c:pt idx="47">
                  <c:v>-693.19</c:v>
                </c:pt>
                <c:pt idx="48">
                  <c:v>-698.95</c:v>
                </c:pt>
                <c:pt idx="49">
                  <c:v>-742.17</c:v>
                </c:pt>
                <c:pt idx="50">
                  <c:v>-821.09</c:v>
                </c:pt>
                <c:pt idx="51">
                  <c:v>-785.83</c:v>
                </c:pt>
                <c:pt idx="52">
                  <c:v>-879.45</c:v>
                </c:pt>
                <c:pt idx="53">
                  <c:v>-938.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64.242</c:v>
                </c:pt>
                <c:pt idx="1">
                  <c:v>99.28</c:v>
                </c:pt>
                <c:pt idx="2">
                  <c:v>861.05</c:v>
                </c:pt>
                <c:pt idx="3">
                  <c:v>916.91</c:v>
                </c:pt>
                <c:pt idx="4">
                  <c:v>1020.3</c:v>
                </c:pt>
                <c:pt idx="5">
                  <c:v>1194.8</c:v>
                </c:pt>
                <c:pt idx="6">
                  <c:v>1465.3</c:v>
                </c:pt>
                <c:pt idx="7">
                  <c:v>1875.9</c:v>
                </c:pt>
                <c:pt idx="8">
                  <c:v>2483</c:v>
                </c:pt>
                <c:pt idx="9">
                  <c:v>3353.2</c:v>
                </c:pt>
                <c:pt idx="10">
                  <c:v>4544.8</c:v>
                </c:pt>
                <c:pt idx="11">
                  <c:v>6084.5</c:v>
                </c:pt>
                <c:pt idx="12">
                  <c:v>7929.8</c:v>
                </c:pt>
                <c:pt idx="13">
                  <c:v>9927.2</c:v>
                </c:pt>
                <c:pt idx="14">
                  <c:v>11836</c:v>
                </c:pt>
                <c:pt idx="15">
                  <c:v>13376</c:v>
                </c:pt>
                <c:pt idx="16">
                  <c:v>14369</c:v>
                </c:pt>
                <c:pt idx="17">
                  <c:v>14886</c:v>
                </c:pt>
                <c:pt idx="18">
                  <c:v>15064</c:v>
                </c:pt>
                <c:pt idx="19">
                  <c:v>15069</c:v>
                </c:pt>
                <c:pt idx="20">
                  <c:v>15024</c:v>
                </c:pt>
                <c:pt idx="21">
                  <c:v>14982</c:v>
                </c:pt>
                <c:pt idx="22">
                  <c:v>14975</c:v>
                </c:pt>
                <c:pt idx="23">
                  <c:v>15006</c:v>
                </c:pt>
                <c:pt idx="24">
                  <c:v>15069</c:v>
                </c:pt>
                <c:pt idx="25">
                  <c:v>15161</c:v>
                </c:pt>
                <c:pt idx="26">
                  <c:v>15272</c:v>
                </c:pt>
                <c:pt idx="27">
                  <c:v>15400</c:v>
                </c:pt>
                <c:pt idx="28">
                  <c:v>15541</c:v>
                </c:pt>
                <c:pt idx="29">
                  <c:v>15687</c:v>
                </c:pt>
                <c:pt idx="30">
                  <c:v>15832</c:v>
                </c:pt>
                <c:pt idx="31">
                  <c:v>15974</c:v>
                </c:pt>
                <c:pt idx="32">
                  <c:v>16111</c:v>
                </c:pt>
                <c:pt idx="33">
                  <c:v>16225</c:v>
                </c:pt>
                <c:pt idx="34">
                  <c:v>16310</c:v>
                </c:pt>
                <c:pt idx="35">
                  <c:v>16346</c:v>
                </c:pt>
                <c:pt idx="36">
                  <c:v>16351</c:v>
                </c:pt>
                <c:pt idx="37">
                  <c:v>16313</c:v>
                </c:pt>
                <c:pt idx="38">
                  <c:v>16185</c:v>
                </c:pt>
                <c:pt idx="39">
                  <c:v>16159</c:v>
                </c:pt>
                <c:pt idx="40">
                  <c:v>15913</c:v>
                </c:pt>
                <c:pt idx="41">
                  <c:v>16081</c:v>
                </c:pt>
                <c:pt idx="42">
                  <c:v>16165</c:v>
                </c:pt>
                <c:pt idx="43">
                  <c:v>16138</c:v>
                </c:pt>
                <c:pt idx="44">
                  <c:v>16356</c:v>
                </c:pt>
                <c:pt idx="45">
                  <c:v>16590</c:v>
                </c:pt>
                <c:pt idx="46">
                  <c:v>16386</c:v>
                </c:pt>
                <c:pt idx="47">
                  <c:v>17192</c:v>
                </c:pt>
                <c:pt idx="48">
                  <c:v>17339</c:v>
                </c:pt>
                <c:pt idx="49">
                  <c:v>17598</c:v>
                </c:pt>
                <c:pt idx="50">
                  <c:v>17822</c:v>
                </c:pt>
                <c:pt idx="51">
                  <c:v>18031</c:v>
                </c:pt>
                <c:pt idx="52">
                  <c:v>18387</c:v>
                </c:pt>
                <c:pt idx="53">
                  <c:v>18660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82.24</c:v>
                </c:pt>
                <c:pt idx="1">
                  <c:v>-1097.8</c:v>
                </c:pt>
                <c:pt idx="2">
                  <c:v>-1204.1</c:v>
                </c:pt>
                <c:pt idx="3">
                  <c:v>-1619.4</c:v>
                </c:pt>
                <c:pt idx="4">
                  <c:v>-2097.6</c:v>
                </c:pt>
                <c:pt idx="5">
                  <c:v>-2669.1</c:v>
                </c:pt>
                <c:pt idx="6">
                  <c:v>-3338.9</c:v>
                </c:pt>
                <c:pt idx="7">
                  <c:v>-4116.8</c:v>
                </c:pt>
                <c:pt idx="8">
                  <c:v>-4991.1</c:v>
                </c:pt>
                <c:pt idx="9">
                  <c:v>-5926.1</c:v>
                </c:pt>
                <c:pt idx="10">
                  <c:v>-6839.7</c:v>
                </c:pt>
                <c:pt idx="11">
                  <c:v>-7590.7</c:v>
                </c:pt>
                <c:pt idx="12">
                  <c:v>-8008.6</c:v>
                </c:pt>
                <c:pt idx="13">
                  <c:v>-7950.9</c:v>
                </c:pt>
                <c:pt idx="14">
                  <c:v>-7332.3</c:v>
                </c:pt>
                <c:pt idx="15">
                  <c:v>-6274.5</c:v>
                </c:pt>
                <c:pt idx="16">
                  <c:v>-5025.9</c:v>
                </c:pt>
                <c:pt idx="17">
                  <c:v>-3839.2</c:v>
                </c:pt>
                <c:pt idx="18">
                  <c:v>-2889.7</c:v>
                </c:pt>
                <c:pt idx="19">
                  <c:v>-2205.9</c:v>
                </c:pt>
                <c:pt idx="20">
                  <c:v>-1742.7</c:v>
                </c:pt>
                <c:pt idx="21">
                  <c:v>-1444.9</c:v>
                </c:pt>
                <c:pt idx="22">
                  <c:v>-1260.9</c:v>
                </c:pt>
                <c:pt idx="23">
                  <c:v>-1148.2</c:v>
                </c:pt>
                <c:pt idx="24">
                  <c:v>-1075.1</c:v>
                </c:pt>
                <c:pt idx="25">
                  <c:v>-1025.5</c:v>
                </c:pt>
                <c:pt idx="26">
                  <c:v>-995.82</c:v>
                </c:pt>
                <c:pt idx="27">
                  <c:v>-958.77</c:v>
                </c:pt>
                <c:pt idx="28">
                  <c:v>-927.16</c:v>
                </c:pt>
                <c:pt idx="29">
                  <c:v>-888.87</c:v>
                </c:pt>
                <c:pt idx="30">
                  <c:v>-839.63</c:v>
                </c:pt>
                <c:pt idx="31">
                  <c:v>-773.02</c:v>
                </c:pt>
                <c:pt idx="32">
                  <c:v>-684.98</c:v>
                </c:pt>
                <c:pt idx="33">
                  <c:v>-581.14</c:v>
                </c:pt>
                <c:pt idx="34">
                  <c:v>-466.22</c:v>
                </c:pt>
                <c:pt idx="35">
                  <c:v>-345.16</c:v>
                </c:pt>
                <c:pt idx="36">
                  <c:v>-243.44</c:v>
                </c:pt>
                <c:pt idx="37">
                  <c:v>-189.83</c:v>
                </c:pt>
                <c:pt idx="38">
                  <c:v>-137.22</c:v>
                </c:pt>
                <c:pt idx="39">
                  <c:v>-209.81</c:v>
                </c:pt>
                <c:pt idx="40">
                  <c:v>-206.27</c:v>
                </c:pt>
                <c:pt idx="41">
                  <c:v>-457.92</c:v>
                </c:pt>
                <c:pt idx="42">
                  <c:v>-632.94</c:v>
                </c:pt>
                <c:pt idx="43">
                  <c:v>-778.04</c:v>
                </c:pt>
                <c:pt idx="44">
                  <c:v>-944.59</c:v>
                </c:pt>
                <c:pt idx="45">
                  <c:v>-1103</c:v>
                </c:pt>
                <c:pt idx="46">
                  <c:v>-1476.8</c:v>
                </c:pt>
                <c:pt idx="47">
                  <c:v>-1366.6</c:v>
                </c:pt>
                <c:pt idx="48">
                  <c:v>-1750.4</c:v>
                </c:pt>
                <c:pt idx="49">
                  <c:v>-1743.4</c:v>
                </c:pt>
                <c:pt idx="50">
                  <c:v>-1828.3</c:v>
                </c:pt>
                <c:pt idx="51">
                  <c:v>-2036.5</c:v>
                </c:pt>
                <c:pt idx="52">
                  <c:v>-2153.5</c:v>
                </c:pt>
                <c:pt idx="53">
                  <c:v>-2200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48.582</c:v>
                </c:pt>
                <c:pt idx="1">
                  <c:v>69.061</c:v>
                </c:pt>
                <c:pt idx="2">
                  <c:v>819.44</c:v>
                </c:pt>
                <c:pt idx="3">
                  <c:v>844.95</c:v>
                </c:pt>
                <c:pt idx="4">
                  <c:v>902.85</c:v>
                </c:pt>
                <c:pt idx="5">
                  <c:v>1007.9</c:v>
                </c:pt>
                <c:pt idx="6">
                  <c:v>1177</c:v>
                </c:pt>
                <c:pt idx="7">
                  <c:v>1440.1</c:v>
                </c:pt>
                <c:pt idx="8">
                  <c:v>1847.5</c:v>
                </c:pt>
                <c:pt idx="9">
                  <c:v>2466.7</c:v>
                </c:pt>
                <c:pt idx="10">
                  <c:v>3386.5</c:v>
                </c:pt>
                <c:pt idx="11">
                  <c:v>4733.9</c:v>
                </c:pt>
                <c:pt idx="12">
                  <c:v>6656.2</c:v>
                </c:pt>
                <c:pt idx="13">
                  <c:v>9261.5</c:v>
                </c:pt>
                <c:pt idx="14">
                  <c:v>12542</c:v>
                </c:pt>
                <c:pt idx="15">
                  <c:v>16224</c:v>
                </c:pt>
                <c:pt idx="16">
                  <c:v>19682</c:v>
                </c:pt>
                <c:pt idx="17">
                  <c:v>22388</c:v>
                </c:pt>
                <c:pt idx="18">
                  <c:v>24013</c:v>
                </c:pt>
                <c:pt idx="19">
                  <c:v>24739</c:v>
                </c:pt>
                <c:pt idx="20">
                  <c:v>24930</c:v>
                </c:pt>
                <c:pt idx="21">
                  <c:v>24878</c:v>
                </c:pt>
                <c:pt idx="22">
                  <c:v>24769</c:v>
                </c:pt>
                <c:pt idx="23">
                  <c:v>24688</c:v>
                </c:pt>
                <c:pt idx="24">
                  <c:v>24689</c:v>
                </c:pt>
                <c:pt idx="25">
                  <c:v>24741</c:v>
                </c:pt>
                <c:pt idx="26">
                  <c:v>24847</c:v>
                </c:pt>
                <c:pt idx="27">
                  <c:v>24993</c:v>
                </c:pt>
                <c:pt idx="28">
                  <c:v>25175</c:v>
                </c:pt>
                <c:pt idx="29">
                  <c:v>25379</c:v>
                </c:pt>
                <c:pt idx="30">
                  <c:v>25592</c:v>
                </c:pt>
                <c:pt idx="31">
                  <c:v>25796</c:v>
                </c:pt>
                <c:pt idx="32">
                  <c:v>25989</c:v>
                </c:pt>
                <c:pt idx="33">
                  <c:v>26144</c:v>
                </c:pt>
                <c:pt idx="34">
                  <c:v>26254</c:v>
                </c:pt>
                <c:pt idx="35">
                  <c:v>26296</c:v>
                </c:pt>
                <c:pt idx="36">
                  <c:v>26276</c:v>
                </c:pt>
                <c:pt idx="37">
                  <c:v>26164</c:v>
                </c:pt>
                <c:pt idx="38">
                  <c:v>26082</c:v>
                </c:pt>
                <c:pt idx="39">
                  <c:v>25942</c:v>
                </c:pt>
                <c:pt idx="40">
                  <c:v>25536</c:v>
                </c:pt>
                <c:pt idx="41">
                  <c:v>25842</c:v>
                </c:pt>
                <c:pt idx="42">
                  <c:v>25805</c:v>
                </c:pt>
                <c:pt idx="43">
                  <c:v>25876</c:v>
                </c:pt>
                <c:pt idx="44">
                  <c:v>26173</c:v>
                </c:pt>
                <c:pt idx="45">
                  <c:v>26501</c:v>
                </c:pt>
                <c:pt idx="46">
                  <c:v>26823</c:v>
                </c:pt>
                <c:pt idx="47">
                  <c:v>27063</c:v>
                </c:pt>
                <c:pt idx="48">
                  <c:v>27489</c:v>
                </c:pt>
                <c:pt idx="49">
                  <c:v>27928</c:v>
                </c:pt>
                <c:pt idx="50">
                  <c:v>28251</c:v>
                </c:pt>
                <c:pt idx="51">
                  <c:v>28613</c:v>
                </c:pt>
                <c:pt idx="52">
                  <c:v>29040</c:v>
                </c:pt>
                <c:pt idx="53">
                  <c:v>2944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84.35</c:v>
                </c:pt>
                <c:pt idx="1">
                  <c:v>-1102.8</c:v>
                </c:pt>
                <c:pt idx="2">
                  <c:v>-1237.9</c:v>
                </c:pt>
                <c:pt idx="3">
                  <c:v>-1667.4</c:v>
                </c:pt>
                <c:pt idx="4">
                  <c:v>-2168.9</c:v>
                </c:pt>
                <c:pt idx="5">
                  <c:v>-2779.7</c:v>
                </c:pt>
                <c:pt idx="6">
                  <c:v>-3516.5</c:v>
                </c:pt>
                <c:pt idx="7">
                  <c:v>-4411</c:v>
                </c:pt>
                <c:pt idx="8">
                  <c:v>-5489.1</c:v>
                </c:pt>
                <c:pt idx="9">
                  <c:v>-6775.5</c:v>
                </c:pt>
                <c:pt idx="10">
                  <c:v>-8264.3</c:v>
                </c:pt>
                <c:pt idx="11">
                  <c:v>-9906</c:v>
                </c:pt>
                <c:pt idx="12">
                  <c:v>-11580</c:v>
                </c:pt>
                <c:pt idx="13">
                  <c:v>-13066</c:v>
                </c:pt>
                <c:pt idx="14">
                  <c:v>-13995</c:v>
                </c:pt>
                <c:pt idx="15">
                  <c:v>-13972</c:v>
                </c:pt>
                <c:pt idx="16">
                  <c:v>-12791</c:v>
                </c:pt>
                <c:pt idx="17">
                  <c:v>-10752</c:v>
                </c:pt>
                <c:pt idx="18">
                  <c:v>-8423.3</c:v>
                </c:pt>
                <c:pt idx="19">
                  <c:v>-6331.5</c:v>
                </c:pt>
                <c:pt idx="20">
                  <c:v>-4715.1</c:v>
                </c:pt>
                <c:pt idx="21">
                  <c:v>-3578.1</c:v>
                </c:pt>
                <c:pt idx="22">
                  <c:v>-2840.2</c:v>
                </c:pt>
                <c:pt idx="23">
                  <c:v>-2364.5</c:v>
                </c:pt>
                <c:pt idx="24">
                  <c:v>-2056.8</c:v>
                </c:pt>
                <c:pt idx="25">
                  <c:v>-1850.2</c:v>
                </c:pt>
                <c:pt idx="26">
                  <c:v>-1717.9</c:v>
                </c:pt>
                <c:pt idx="27">
                  <c:v>-1608.6</c:v>
                </c:pt>
                <c:pt idx="28">
                  <c:v>-1516.5</c:v>
                </c:pt>
                <c:pt idx="29">
                  <c:v>-1412.9</c:v>
                </c:pt>
                <c:pt idx="30">
                  <c:v>-1313</c:v>
                </c:pt>
                <c:pt idx="31">
                  <c:v>-1187.9</c:v>
                </c:pt>
                <c:pt idx="32">
                  <c:v>-1044.7</c:v>
                </c:pt>
                <c:pt idx="33">
                  <c:v>-850.75</c:v>
                </c:pt>
                <c:pt idx="34">
                  <c:v>-653.63</c:v>
                </c:pt>
                <c:pt idx="35">
                  <c:v>-446.07</c:v>
                </c:pt>
                <c:pt idx="36">
                  <c:v>-293.4</c:v>
                </c:pt>
                <c:pt idx="37">
                  <c:v>-172.99</c:v>
                </c:pt>
                <c:pt idx="38">
                  <c:v>-171.54</c:v>
                </c:pt>
                <c:pt idx="39">
                  <c:v>-233.31</c:v>
                </c:pt>
                <c:pt idx="40">
                  <c:v>-213.77</c:v>
                </c:pt>
                <c:pt idx="41">
                  <c:v>-650.05</c:v>
                </c:pt>
                <c:pt idx="42">
                  <c:v>-860.92</c:v>
                </c:pt>
                <c:pt idx="43">
                  <c:v>-1065.4</c:v>
                </c:pt>
                <c:pt idx="44">
                  <c:v>-1383.2</c:v>
                </c:pt>
                <c:pt idx="45">
                  <c:v>-1578.9</c:v>
                </c:pt>
                <c:pt idx="46">
                  <c:v>-2383.2</c:v>
                </c:pt>
                <c:pt idx="47">
                  <c:v>-2414.9</c:v>
                </c:pt>
                <c:pt idx="48">
                  <c:v>-2296.7</c:v>
                </c:pt>
                <c:pt idx="49">
                  <c:v>-2591.3</c:v>
                </c:pt>
                <c:pt idx="50">
                  <c:v>-2746.3</c:v>
                </c:pt>
                <c:pt idx="51">
                  <c:v>-3216</c:v>
                </c:pt>
                <c:pt idx="52">
                  <c:v>-3040.3</c:v>
                </c:pt>
                <c:pt idx="53">
                  <c:v>-3244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45.237</c:v>
                </c:pt>
                <c:pt idx="1">
                  <c:v>62.897</c:v>
                </c:pt>
                <c:pt idx="2">
                  <c:v>809.86</c:v>
                </c:pt>
                <c:pt idx="3">
                  <c:v>829.15</c:v>
                </c:pt>
                <c:pt idx="4">
                  <c:v>877.5</c:v>
                </c:pt>
                <c:pt idx="5">
                  <c:v>966.38</c:v>
                </c:pt>
                <c:pt idx="6">
                  <c:v>1110</c:v>
                </c:pt>
                <c:pt idx="7">
                  <c:v>1333.9</c:v>
                </c:pt>
                <c:pt idx="8">
                  <c:v>1681.7</c:v>
                </c:pt>
                <c:pt idx="9">
                  <c:v>2208.3</c:v>
                </c:pt>
                <c:pt idx="10">
                  <c:v>2999.4</c:v>
                </c:pt>
                <c:pt idx="11">
                  <c:v>4168.9</c:v>
                </c:pt>
                <c:pt idx="12">
                  <c:v>5874.4</c:v>
                </c:pt>
                <c:pt idx="13">
                  <c:v>8277.7</c:v>
                </c:pt>
                <c:pt idx="14">
                  <c:v>11514</c:v>
                </c:pt>
                <c:pt idx="15">
                  <c:v>15502</c:v>
                </c:pt>
                <c:pt idx="16">
                  <c:v>19827</c:v>
                </c:pt>
                <c:pt idx="17">
                  <c:v>23865</c:v>
                </c:pt>
                <c:pt idx="18">
                  <c:v>27025</c:v>
                </c:pt>
                <c:pt idx="19">
                  <c:v>29039</c:v>
                </c:pt>
                <c:pt idx="20">
                  <c:v>30104</c:v>
                </c:pt>
                <c:pt idx="21">
                  <c:v>30576</c:v>
                </c:pt>
                <c:pt idx="22">
                  <c:v>30737</c:v>
                </c:pt>
                <c:pt idx="23">
                  <c:v>30819</c:v>
                </c:pt>
                <c:pt idx="24">
                  <c:v>30899</c:v>
                </c:pt>
                <c:pt idx="25">
                  <c:v>31023</c:v>
                </c:pt>
                <c:pt idx="26">
                  <c:v>31201</c:v>
                </c:pt>
                <c:pt idx="27">
                  <c:v>31397</c:v>
                </c:pt>
                <c:pt idx="28">
                  <c:v>31633</c:v>
                </c:pt>
                <c:pt idx="29">
                  <c:v>31896</c:v>
                </c:pt>
                <c:pt idx="30">
                  <c:v>32163</c:v>
                </c:pt>
                <c:pt idx="31">
                  <c:v>32426</c:v>
                </c:pt>
                <c:pt idx="32">
                  <c:v>32673</c:v>
                </c:pt>
                <c:pt idx="33">
                  <c:v>32882</c:v>
                </c:pt>
                <c:pt idx="34">
                  <c:v>33025</c:v>
                </c:pt>
                <c:pt idx="35">
                  <c:v>33094</c:v>
                </c:pt>
                <c:pt idx="36">
                  <c:v>33061</c:v>
                </c:pt>
                <c:pt idx="37">
                  <c:v>32911</c:v>
                </c:pt>
                <c:pt idx="38">
                  <c:v>32813</c:v>
                </c:pt>
                <c:pt idx="39">
                  <c:v>32637</c:v>
                </c:pt>
                <c:pt idx="40">
                  <c:v>32291</c:v>
                </c:pt>
                <c:pt idx="41">
                  <c:v>32466</c:v>
                </c:pt>
                <c:pt idx="42">
                  <c:v>32535</c:v>
                </c:pt>
                <c:pt idx="43">
                  <c:v>32535</c:v>
                </c:pt>
                <c:pt idx="44">
                  <c:v>32883</c:v>
                </c:pt>
                <c:pt idx="45">
                  <c:v>33247</c:v>
                </c:pt>
                <c:pt idx="46">
                  <c:v>33794</c:v>
                </c:pt>
                <c:pt idx="47">
                  <c:v>34131</c:v>
                </c:pt>
                <c:pt idx="48">
                  <c:v>34554</c:v>
                </c:pt>
                <c:pt idx="49">
                  <c:v>34902</c:v>
                </c:pt>
                <c:pt idx="50">
                  <c:v>35312</c:v>
                </c:pt>
                <c:pt idx="51">
                  <c:v>35618</c:v>
                </c:pt>
                <c:pt idx="52">
                  <c:v>36162</c:v>
                </c:pt>
                <c:pt idx="53">
                  <c:v>36581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82.92</c:v>
                </c:pt>
                <c:pt idx="1">
                  <c:v>-1102.1</c:v>
                </c:pt>
                <c:pt idx="2">
                  <c:v>-1242.2</c:v>
                </c:pt>
                <c:pt idx="3">
                  <c:v>-1673.1</c:v>
                </c:pt>
                <c:pt idx="4">
                  <c:v>-2176.5</c:v>
                </c:pt>
                <c:pt idx="5">
                  <c:v>-2791.2</c:v>
                </c:pt>
                <c:pt idx="6">
                  <c:v>-3535.4</c:v>
                </c:pt>
                <c:pt idx="7">
                  <c:v>-4443.1</c:v>
                </c:pt>
                <c:pt idx="8">
                  <c:v>-5549.1</c:v>
                </c:pt>
                <c:pt idx="9">
                  <c:v>-6884</c:v>
                </c:pt>
                <c:pt idx="10">
                  <c:v>-8463.6</c:v>
                </c:pt>
                <c:pt idx="11">
                  <c:v>-10281</c:v>
                </c:pt>
                <c:pt idx="12">
                  <c:v>-12272</c:v>
                </c:pt>
                <c:pt idx="13">
                  <c:v>-14289</c:v>
                </c:pt>
                <c:pt idx="14">
                  <c:v>-16031</c:v>
                </c:pt>
                <c:pt idx="15">
                  <c:v>-17053</c:v>
                </c:pt>
                <c:pt idx="16">
                  <c:v>-16909</c:v>
                </c:pt>
                <c:pt idx="17">
                  <c:v>-15543</c:v>
                </c:pt>
                <c:pt idx="18">
                  <c:v>-13268</c:v>
                </c:pt>
                <c:pt idx="19">
                  <c:v>-10704</c:v>
                </c:pt>
                <c:pt idx="20">
                  <c:v>-8374</c:v>
                </c:pt>
                <c:pt idx="21">
                  <c:v>-6527.7</c:v>
                </c:pt>
                <c:pt idx="22">
                  <c:v>-5171.2</c:v>
                </c:pt>
                <c:pt idx="23">
                  <c:v>-4229.8</c:v>
                </c:pt>
                <c:pt idx="24">
                  <c:v>-3563.1</c:v>
                </c:pt>
                <c:pt idx="25">
                  <c:v>-3090.5</c:v>
                </c:pt>
                <c:pt idx="26">
                  <c:v>-2741.4</c:v>
                </c:pt>
                <c:pt idx="27">
                  <c:v>-2467.1</c:v>
                </c:pt>
                <c:pt idx="28">
                  <c:v>-2253.4</c:v>
                </c:pt>
                <c:pt idx="29">
                  <c:v>-2055.6</c:v>
                </c:pt>
                <c:pt idx="30">
                  <c:v>-1853.8</c:v>
                </c:pt>
                <c:pt idx="31">
                  <c:v>-1644.1</c:v>
                </c:pt>
                <c:pt idx="32">
                  <c:v>-1424.3</c:v>
                </c:pt>
                <c:pt idx="33">
                  <c:v>-1154.5</c:v>
                </c:pt>
                <c:pt idx="34">
                  <c:v>-877.78</c:v>
                </c:pt>
                <c:pt idx="35">
                  <c:v>-613.97</c:v>
                </c:pt>
                <c:pt idx="36">
                  <c:v>-389</c:v>
                </c:pt>
                <c:pt idx="37">
                  <c:v>-215.57</c:v>
                </c:pt>
                <c:pt idx="38">
                  <c:v>-205.87</c:v>
                </c:pt>
                <c:pt idx="39">
                  <c:v>-268.66</c:v>
                </c:pt>
                <c:pt idx="40">
                  <c:v>-629.16</c:v>
                </c:pt>
                <c:pt idx="41">
                  <c:v>-757.84</c:v>
                </c:pt>
                <c:pt idx="42">
                  <c:v>-1040</c:v>
                </c:pt>
                <c:pt idx="43">
                  <c:v>-1305.1</c:v>
                </c:pt>
                <c:pt idx="44">
                  <c:v>-1592.6</c:v>
                </c:pt>
                <c:pt idx="45">
                  <c:v>-1890.6</c:v>
                </c:pt>
                <c:pt idx="46">
                  <c:v>-1693.4</c:v>
                </c:pt>
                <c:pt idx="47">
                  <c:v>-2852.6</c:v>
                </c:pt>
                <c:pt idx="48">
                  <c:v>-2660.4</c:v>
                </c:pt>
                <c:pt idx="49">
                  <c:v>-3046</c:v>
                </c:pt>
                <c:pt idx="50">
                  <c:v>-3164.7</c:v>
                </c:pt>
                <c:pt idx="51">
                  <c:v>-3348.3</c:v>
                </c:pt>
                <c:pt idx="52">
                  <c:v>-3530.6</c:v>
                </c:pt>
                <c:pt idx="53">
                  <c:v>-3788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256.55</c:v>
                </c:pt>
                <c:pt idx="1">
                  <c:v>448.97</c:v>
                </c:pt>
                <c:pt idx="2">
                  <c:v>1114.9</c:v>
                </c:pt>
                <c:pt idx="3">
                  <c:v>1281.1</c:v>
                </c:pt>
                <c:pt idx="4">
                  <c:v>1464.7</c:v>
                </c:pt>
                <c:pt idx="5">
                  <c:v>1651.1</c:v>
                </c:pt>
                <c:pt idx="6">
                  <c:v>1819.1</c:v>
                </c:pt>
                <c:pt idx="7">
                  <c:v>1959.6</c:v>
                </c:pt>
                <c:pt idx="8">
                  <c:v>2069.2</c:v>
                </c:pt>
                <c:pt idx="9">
                  <c:v>2151.7</c:v>
                </c:pt>
                <c:pt idx="10">
                  <c:v>2209.6</c:v>
                </c:pt>
                <c:pt idx="11">
                  <c:v>2249.7</c:v>
                </c:pt>
                <c:pt idx="12">
                  <c:v>2278.4</c:v>
                </c:pt>
                <c:pt idx="13">
                  <c:v>2300.9</c:v>
                </c:pt>
                <c:pt idx="14">
                  <c:v>2317</c:v>
                </c:pt>
                <c:pt idx="15">
                  <c:v>2331.2</c:v>
                </c:pt>
                <c:pt idx="16">
                  <c:v>2346</c:v>
                </c:pt>
                <c:pt idx="17">
                  <c:v>2356.8</c:v>
                </c:pt>
                <c:pt idx="18">
                  <c:v>2369</c:v>
                </c:pt>
                <c:pt idx="19">
                  <c:v>2382.7</c:v>
                </c:pt>
                <c:pt idx="20">
                  <c:v>2398.5</c:v>
                </c:pt>
                <c:pt idx="21">
                  <c:v>2416.5</c:v>
                </c:pt>
                <c:pt idx="22">
                  <c:v>2435.9</c:v>
                </c:pt>
                <c:pt idx="23">
                  <c:v>2457.7</c:v>
                </c:pt>
                <c:pt idx="24">
                  <c:v>2480.8</c:v>
                </c:pt>
                <c:pt idx="25">
                  <c:v>2505.7</c:v>
                </c:pt>
                <c:pt idx="26">
                  <c:v>2532.1</c:v>
                </c:pt>
                <c:pt idx="27">
                  <c:v>2560.6</c:v>
                </c:pt>
                <c:pt idx="28">
                  <c:v>2590</c:v>
                </c:pt>
                <c:pt idx="29">
                  <c:v>2622.1</c:v>
                </c:pt>
                <c:pt idx="30">
                  <c:v>2654.2</c:v>
                </c:pt>
                <c:pt idx="31">
                  <c:v>2686.1</c:v>
                </c:pt>
                <c:pt idx="32">
                  <c:v>2716.6</c:v>
                </c:pt>
                <c:pt idx="33">
                  <c:v>2745.5</c:v>
                </c:pt>
                <c:pt idx="34">
                  <c:v>2768.5</c:v>
                </c:pt>
                <c:pt idx="35">
                  <c:v>2784</c:v>
                </c:pt>
                <c:pt idx="36">
                  <c:v>2793.4</c:v>
                </c:pt>
                <c:pt idx="37">
                  <c:v>2788.6</c:v>
                </c:pt>
                <c:pt idx="38">
                  <c:v>2796.5</c:v>
                </c:pt>
                <c:pt idx="39">
                  <c:v>2785.5</c:v>
                </c:pt>
                <c:pt idx="40">
                  <c:v>2770.6</c:v>
                </c:pt>
                <c:pt idx="41">
                  <c:v>2793.4</c:v>
                </c:pt>
                <c:pt idx="42">
                  <c:v>2810.8</c:v>
                </c:pt>
                <c:pt idx="43">
                  <c:v>2861.7</c:v>
                </c:pt>
                <c:pt idx="44">
                  <c:v>2880.3</c:v>
                </c:pt>
                <c:pt idx="45">
                  <c:v>2934.9</c:v>
                </c:pt>
                <c:pt idx="46">
                  <c:v>2892.9</c:v>
                </c:pt>
                <c:pt idx="47">
                  <c:v>3074</c:v>
                </c:pt>
                <c:pt idx="48">
                  <c:v>3151.6</c:v>
                </c:pt>
                <c:pt idx="49">
                  <c:v>3205.6</c:v>
                </c:pt>
                <c:pt idx="50">
                  <c:v>3280.5</c:v>
                </c:pt>
                <c:pt idx="51">
                  <c:v>3355.5</c:v>
                </c:pt>
                <c:pt idx="52">
                  <c:v>3426.4</c:v>
                </c:pt>
                <c:pt idx="53">
                  <c:v>3505.2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695.46</c:v>
                </c:pt>
                <c:pt idx="1">
                  <c:v>-886.16</c:v>
                </c:pt>
                <c:pt idx="2">
                  <c:v>-578.22</c:v>
                </c:pt>
                <c:pt idx="3">
                  <c:v>-686.35</c:v>
                </c:pt>
                <c:pt idx="4">
                  <c:v>-740.57</c:v>
                </c:pt>
                <c:pt idx="5">
                  <c:v>-743.4</c:v>
                </c:pt>
                <c:pt idx="6">
                  <c:v>-706.6</c:v>
                </c:pt>
                <c:pt idx="7">
                  <c:v>-640.32</c:v>
                </c:pt>
                <c:pt idx="8">
                  <c:v>-560.64</c:v>
                </c:pt>
                <c:pt idx="9">
                  <c:v>-479.2</c:v>
                </c:pt>
                <c:pt idx="10">
                  <c:v>-405.33</c:v>
                </c:pt>
                <c:pt idx="11">
                  <c:v>-340.96</c:v>
                </c:pt>
                <c:pt idx="12">
                  <c:v>-285.6</c:v>
                </c:pt>
                <c:pt idx="13">
                  <c:v>-241.75</c:v>
                </c:pt>
                <c:pt idx="14">
                  <c:v>-206.08</c:v>
                </c:pt>
                <c:pt idx="15">
                  <c:v>-179.37</c:v>
                </c:pt>
                <c:pt idx="16">
                  <c:v>-165.05</c:v>
                </c:pt>
                <c:pt idx="17">
                  <c:v>-153.46</c:v>
                </c:pt>
                <c:pt idx="18">
                  <c:v>-147.84</c:v>
                </c:pt>
                <c:pt idx="19">
                  <c:v>-147.13</c:v>
                </c:pt>
                <c:pt idx="20">
                  <c:v>-147.47</c:v>
                </c:pt>
                <c:pt idx="21">
                  <c:v>-149.7</c:v>
                </c:pt>
                <c:pt idx="22">
                  <c:v>-153.63</c:v>
                </c:pt>
                <c:pt idx="23">
                  <c:v>-158.55</c:v>
                </c:pt>
                <c:pt idx="24">
                  <c:v>-163.14</c:v>
                </c:pt>
                <c:pt idx="25">
                  <c:v>-167.43</c:v>
                </c:pt>
                <c:pt idx="26">
                  <c:v>-172.81</c:v>
                </c:pt>
                <c:pt idx="27">
                  <c:v>-175.63</c:v>
                </c:pt>
                <c:pt idx="28">
                  <c:v>-178.55</c:v>
                </c:pt>
                <c:pt idx="29">
                  <c:v>-179.93</c:v>
                </c:pt>
                <c:pt idx="30">
                  <c:v>-178.28</c:v>
                </c:pt>
                <c:pt idx="31">
                  <c:v>-171.95</c:v>
                </c:pt>
                <c:pt idx="32">
                  <c:v>-162.54</c:v>
                </c:pt>
                <c:pt idx="33">
                  <c:v>-151.86</c:v>
                </c:pt>
                <c:pt idx="34">
                  <c:v>-135.56</c:v>
                </c:pt>
                <c:pt idx="35">
                  <c:v>-116.56</c:v>
                </c:pt>
                <c:pt idx="36">
                  <c:v>-105.12</c:v>
                </c:pt>
                <c:pt idx="37">
                  <c:v>-90.371</c:v>
                </c:pt>
                <c:pt idx="38">
                  <c:v>-96.761</c:v>
                </c:pt>
                <c:pt idx="39">
                  <c:v>-105.87</c:v>
                </c:pt>
                <c:pt idx="40">
                  <c:v>-156.31</c:v>
                </c:pt>
                <c:pt idx="41">
                  <c:v>-162.69</c:v>
                </c:pt>
                <c:pt idx="42">
                  <c:v>-193.45</c:v>
                </c:pt>
                <c:pt idx="43">
                  <c:v>-237.43</c:v>
                </c:pt>
                <c:pt idx="44">
                  <c:v>-271.02</c:v>
                </c:pt>
                <c:pt idx="45">
                  <c:v>-298.01</c:v>
                </c:pt>
                <c:pt idx="46">
                  <c:v>-308.66</c:v>
                </c:pt>
                <c:pt idx="47">
                  <c:v>-364.34</c:v>
                </c:pt>
                <c:pt idx="48">
                  <c:v>-458.45</c:v>
                </c:pt>
                <c:pt idx="49">
                  <c:v>-467.1</c:v>
                </c:pt>
                <c:pt idx="50">
                  <c:v>-488.26</c:v>
                </c:pt>
                <c:pt idx="51">
                  <c:v>-500.26</c:v>
                </c:pt>
                <c:pt idx="52">
                  <c:v>-571.42</c:v>
                </c:pt>
                <c:pt idx="53">
                  <c:v>-609.42</c:v>
                </c:pt>
              </c:numCache>
            </c:numRef>
          </c:yVal>
          <c:smooth val="1"/>
        </c:ser>
        <c:axId val="90343328"/>
        <c:axId val="66230164"/>
      </c:scatterChart>
      <c:valAx>
        <c:axId val="9034332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164"/>
        <c:crossesAt val="0"/>
        <c:crossBetween val="midCat"/>
      </c:valAx>
      <c:valAx>
        <c:axId val="662301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734576256386"/>
          <c:y val="0.228902371759515"/>
          <c:w val="0.155569139414051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6645063430777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798.88</c:v>
                </c:pt>
                <c:pt idx="1">
                  <c:v>891.91</c:v>
                </c:pt>
                <c:pt idx="2">
                  <c:v>1009.5</c:v>
                </c:pt>
                <c:pt idx="3">
                  <c:v>1182</c:v>
                </c:pt>
                <c:pt idx="4">
                  <c:v>1428.7</c:v>
                </c:pt>
                <c:pt idx="5">
                  <c:v>1767.7</c:v>
                </c:pt>
                <c:pt idx="6">
                  <c:v>2194</c:v>
                </c:pt>
                <c:pt idx="7">
                  <c:v>2699.2</c:v>
                </c:pt>
                <c:pt idx="8">
                  <c:v>3237.7</c:v>
                </c:pt>
                <c:pt idx="9">
                  <c:v>3758.5</c:v>
                </c:pt>
                <c:pt idx="10">
                  <c:v>4215.5</c:v>
                </c:pt>
                <c:pt idx="11">
                  <c:v>4578.6</c:v>
                </c:pt>
                <c:pt idx="12">
                  <c:v>4841.6</c:v>
                </c:pt>
                <c:pt idx="13">
                  <c:v>5012.5</c:v>
                </c:pt>
                <c:pt idx="14">
                  <c:v>5104.9</c:v>
                </c:pt>
                <c:pt idx="15">
                  <c:v>5143.1</c:v>
                </c:pt>
                <c:pt idx="16">
                  <c:v>5131.4</c:v>
                </c:pt>
                <c:pt idx="17">
                  <c:v>5136.3</c:v>
                </c:pt>
                <c:pt idx="18">
                  <c:v>5131.4</c:v>
                </c:pt>
                <c:pt idx="19">
                  <c:v>5131</c:v>
                </c:pt>
                <c:pt idx="20">
                  <c:v>5145.1</c:v>
                </c:pt>
                <c:pt idx="21">
                  <c:v>5162.8</c:v>
                </c:pt>
                <c:pt idx="22">
                  <c:v>5188.1</c:v>
                </c:pt>
                <c:pt idx="23">
                  <c:v>5218.7</c:v>
                </c:pt>
                <c:pt idx="24">
                  <c:v>5252.1</c:v>
                </c:pt>
                <c:pt idx="25">
                  <c:v>5288.6</c:v>
                </c:pt>
                <c:pt idx="26">
                  <c:v>5328.3</c:v>
                </c:pt>
                <c:pt idx="27">
                  <c:v>5370.2</c:v>
                </c:pt>
                <c:pt idx="28">
                  <c:v>5414.1</c:v>
                </c:pt>
                <c:pt idx="29">
                  <c:v>5455.7</c:v>
                </c:pt>
                <c:pt idx="30">
                  <c:v>5497.3</c:v>
                </c:pt>
                <c:pt idx="31">
                  <c:v>5536.5</c:v>
                </c:pt>
                <c:pt idx="32">
                  <c:v>5572.4</c:v>
                </c:pt>
                <c:pt idx="33">
                  <c:v>5600</c:v>
                </c:pt>
                <c:pt idx="34">
                  <c:v>5617.9</c:v>
                </c:pt>
                <c:pt idx="35">
                  <c:v>5619.3</c:v>
                </c:pt>
                <c:pt idx="36">
                  <c:v>5600.6</c:v>
                </c:pt>
                <c:pt idx="37">
                  <c:v>5582.4</c:v>
                </c:pt>
                <c:pt idx="38">
                  <c:v>5535.2</c:v>
                </c:pt>
                <c:pt idx="39">
                  <c:v>5487.9</c:v>
                </c:pt>
                <c:pt idx="40">
                  <c:v>5427.6</c:v>
                </c:pt>
                <c:pt idx="41">
                  <c:v>5450.3</c:v>
                </c:pt>
                <c:pt idx="42">
                  <c:v>5469</c:v>
                </c:pt>
                <c:pt idx="43">
                  <c:v>5463.3</c:v>
                </c:pt>
                <c:pt idx="44">
                  <c:v>5525</c:v>
                </c:pt>
                <c:pt idx="45">
                  <c:v>5589.1</c:v>
                </c:pt>
                <c:pt idx="46">
                  <c:v>5471</c:v>
                </c:pt>
                <c:pt idx="47">
                  <c:v>5731.3</c:v>
                </c:pt>
                <c:pt idx="48">
                  <c:v>5826.3</c:v>
                </c:pt>
                <c:pt idx="49">
                  <c:v>5867.6</c:v>
                </c:pt>
                <c:pt idx="50">
                  <c:v>5949.1</c:v>
                </c:pt>
                <c:pt idx="51">
                  <c:v>6044.5</c:v>
                </c:pt>
                <c:pt idx="52">
                  <c:v>6104.1</c:v>
                </c:pt>
                <c:pt idx="53">
                  <c:v>6185.6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384.51</c:v>
                </c:pt>
                <c:pt idx="1">
                  <c:v>-689.31</c:v>
                </c:pt>
                <c:pt idx="2">
                  <c:v>-993.65</c:v>
                </c:pt>
                <c:pt idx="3">
                  <c:v>-1301.4</c:v>
                </c:pt>
                <c:pt idx="4">
                  <c:v>-1602.2</c:v>
                </c:pt>
                <c:pt idx="5">
                  <c:v>-1886.7</c:v>
                </c:pt>
                <c:pt idx="6">
                  <c:v>-2116.3</c:v>
                </c:pt>
                <c:pt idx="7">
                  <c:v>-2256.7</c:v>
                </c:pt>
                <c:pt idx="8">
                  <c:v>-2280.5</c:v>
                </c:pt>
                <c:pt idx="9">
                  <c:v>-2180.2</c:v>
                </c:pt>
                <c:pt idx="10">
                  <c:v>-1981.1</c:v>
                </c:pt>
                <c:pt idx="11">
                  <c:v>-1713.1</c:v>
                </c:pt>
                <c:pt idx="12">
                  <c:v>-1419.6</c:v>
                </c:pt>
                <c:pt idx="13">
                  <c:v>-1139.1</c:v>
                </c:pt>
                <c:pt idx="14">
                  <c:v>-886.37</c:v>
                </c:pt>
                <c:pt idx="15">
                  <c:v>-681</c:v>
                </c:pt>
                <c:pt idx="16">
                  <c:v>-524.45</c:v>
                </c:pt>
                <c:pt idx="17">
                  <c:v>-431.09</c:v>
                </c:pt>
                <c:pt idx="18">
                  <c:v>-365.37</c:v>
                </c:pt>
                <c:pt idx="19">
                  <c:v>-326.9</c:v>
                </c:pt>
                <c:pt idx="20">
                  <c:v>-301.3</c:v>
                </c:pt>
                <c:pt idx="21">
                  <c:v>-287.11</c:v>
                </c:pt>
                <c:pt idx="22">
                  <c:v>-279.18</c:v>
                </c:pt>
                <c:pt idx="23">
                  <c:v>-274.48</c:v>
                </c:pt>
                <c:pt idx="24">
                  <c:v>-271.52</c:v>
                </c:pt>
                <c:pt idx="25">
                  <c:v>-267.66</c:v>
                </c:pt>
                <c:pt idx="26">
                  <c:v>-264.82</c:v>
                </c:pt>
                <c:pt idx="27">
                  <c:v>-258.16</c:v>
                </c:pt>
                <c:pt idx="28">
                  <c:v>-250.98</c:v>
                </c:pt>
                <c:pt idx="29">
                  <c:v>-235.83</c:v>
                </c:pt>
                <c:pt idx="30">
                  <c:v>-219.19</c:v>
                </c:pt>
                <c:pt idx="31">
                  <c:v>-195.91</c:v>
                </c:pt>
                <c:pt idx="32">
                  <c:v>-168.12</c:v>
                </c:pt>
                <c:pt idx="33">
                  <c:v>-128.84</c:v>
                </c:pt>
                <c:pt idx="34">
                  <c:v>-89.634</c:v>
                </c:pt>
                <c:pt idx="35">
                  <c:v>-52.347</c:v>
                </c:pt>
                <c:pt idx="36">
                  <c:v>-7.7665</c:v>
                </c:pt>
                <c:pt idx="37">
                  <c:v>6.8803</c:v>
                </c:pt>
                <c:pt idx="38">
                  <c:v>20.934</c:v>
                </c:pt>
                <c:pt idx="39">
                  <c:v>12.221</c:v>
                </c:pt>
                <c:pt idx="40">
                  <c:v>-76.791</c:v>
                </c:pt>
                <c:pt idx="41">
                  <c:v>-81.447</c:v>
                </c:pt>
                <c:pt idx="42">
                  <c:v>-139.63</c:v>
                </c:pt>
                <c:pt idx="43">
                  <c:v>-179.71</c:v>
                </c:pt>
                <c:pt idx="44">
                  <c:v>-245.34</c:v>
                </c:pt>
                <c:pt idx="45">
                  <c:v>-306.26</c:v>
                </c:pt>
                <c:pt idx="46">
                  <c:v>-370.52</c:v>
                </c:pt>
                <c:pt idx="47">
                  <c:v>-363.59</c:v>
                </c:pt>
                <c:pt idx="48">
                  <c:v>-458.99</c:v>
                </c:pt>
                <c:pt idx="49">
                  <c:v>-502.27</c:v>
                </c:pt>
                <c:pt idx="50">
                  <c:v>-545.92</c:v>
                </c:pt>
                <c:pt idx="51">
                  <c:v>-563.46</c:v>
                </c:pt>
                <c:pt idx="52">
                  <c:v>-597.14</c:v>
                </c:pt>
                <c:pt idx="53">
                  <c:v>-631.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48.19</c:v>
                </c:pt>
                <c:pt idx="1">
                  <c:v>930.95</c:v>
                </c:pt>
                <c:pt idx="2">
                  <c:v>1043.6</c:v>
                </c:pt>
                <c:pt idx="3">
                  <c:v>1218.7</c:v>
                </c:pt>
                <c:pt idx="4">
                  <c:v>1471.5</c:v>
                </c:pt>
                <c:pt idx="5">
                  <c:v>1818.7</c:v>
                </c:pt>
                <c:pt idx="6">
                  <c:v>2247.3</c:v>
                </c:pt>
                <c:pt idx="7">
                  <c:v>2739</c:v>
                </c:pt>
                <c:pt idx="8">
                  <c:v>3249.3</c:v>
                </c:pt>
                <c:pt idx="9">
                  <c:v>3726.1</c:v>
                </c:pt>
                <c:pt idx="10">
                  <c:v>4125.8</c:v>
                </c:pt>
                <c:pt idx="11">
                  <c:v>4425.2</c:v>
                </c:pt>
                <c:pt idx="12">
                  <c:v>4627.3</c:v>
                </c:pt>
                <c:pt idx="13">
                  <c:v>4747.7</c:v>
                </c:pt>
                <c:pt idx="14">
                  <c:v>4807</c:v>
                </c:pt>
                <c:pt idx="15">
                  <c:v>4820.7</c:v>
                </c:pt>
                <c:pt idx="16">
                  <c:v>4813.4</c:v>
                </c:pt>
                <c:pt idx="17">
                  <c:v>4794.3</c:v>
                </c:pt>
                <c:pt idx="18">
                  <c:v>4780</c:v>
                </c:pt>
                <c:pt idx="19">
                  <c:v>4771.2</c:v>
                </c:pt>
                <c:pt idx="20">
                  <c:v>4773</c:v>
                </c:pt>
                <c:pt idx="21">
                  <c:v>4781.3</c:v>
                </c:pt>
                <c:pt idx="22">
                  <c:v>4795.4</c:v>
                </c:pt>
                <c:pt idx="23">
                  <c:v>4813.7</c:v>
                </c:pt>
                <c:pt idx="24">
                  <c:v>4835.8</c:v>
                </c:pt>
                <c:pt idx="25">
                  <c:v>4859.6</c:v>
                </c:pt>
                <c:pt idx="26">
                  <c:v>4884.8</c:v>
                </c:pt>
                <c:pt idx="27">
                  <c:v>4912.7</c:v>
                </c:pt>
                <c:pt idx="28">
                  <c:v>4940.2</c:v>
                </c:pt>
                <c:pt idx="29">
                  <c:v>4966.5</c:v>
                </c:pt>
                <c:pt idx="30">
                  <c:v>4992</c:v>
                </c:pt>
                <c:pt idx="31">
                  <c:v>5013.8</c:v>
                </c:pt>
                <c:pt idx="32">
                  <c:v>5032.9</c:v>
                </c:pt>
                <c:pt idx="33">
                  <c:v>5044</c:v>
                </c:pt>
                <c:pt idx="34">
                  <c:v>5042.8</c:v>
                </c:pt>
                <c:pt idx="35">
                  <c:v>5031.9</c:v>
                </c:pt>
                <c:pt idx="36">
                  <c:v>5001.7</c:v>
                </c:pt>
                <c:pt idx="37">
                  <c:v>4963.1</c:v>
                </c:pt>
                <c:pt idx="38">
                  <c:v>4904.5</c:v>
                </c:pt>
                <c:pt idx="39">
                  <c:v>4858.6</c:v>
                </c:pt>
                <c:pt idx="40">
                  <c:v>4847.1</c:v>
                </c:pt>
                <c:pt idx="41">
                  <c:v>4785.3</c:v>
                </c:pt>
                <c:pt idx="42">
                  <c:v>4768.2</c:v>
                </c:pt>
                <c:pt idx="43">
                  <c:v>4757.9</c:v>
                </c:pt>
                <c:pt idx="44">
                  <c:v>4792.1</c:v>
                </c:pt>
                <c:pt idx="45">
                  <c:v>4845.7</c:v>
                </c:pt>
                <c:pt idx="46">
                  <c:v>4775.7</c:v>
                </c:pt>
                <c:pt idx="47">
                  <c:v>4956.3</c:v>
                </c:pt>
                <c:pt idx="48">
                  <c:v>4927.3</c:v>
                </c:pt>
                <c:pt idx="49">
                  <c:v>4994.1</c:v>
                </c:pt>
                <c:pt idx="50">
                  <c:v>5051.9</c:v>
                </c:pt>
                <c:pt idx="51">
                  <c:v>5107.1</c:v>
                </c:pt>
                <c:pt idx="52">
                  <c:v>5141.9</c:v>
                </c:pt>
                <c:pt idx="53">
                  <c:v>5193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47.23</c:v>
                </c:pt>
                <c:pt idx="1">
                  <c:v>-683.69</c:v>
                </c:pt>
                <c:pt idx="2">
                  <c:v>-978.57</c:v>
                </c:pt>
                <c:pt idx="3">
                  <c:v>-1277.4</c:v>
                </c:pt>
                <c:pt idx="4">
                  <c:v>-1565.1</c:v>
                </c:pt>
                <c:pt idx="5">
                  <c:v>-1826.4</c:v>
                </c:pt>
                <c:pt idx="6">
                  <c:v>-2024.6</c:v>
                </c:pt>
                <c:pt idx="7">
                  <c:v>-2122.5</c:v>
                </c:pt>
                <c:pt idx="8">
                  <c:v>-2099.5</c:v>
                </c:pt>
                <c:pt idx="9">
                  <c:v>-1959.8</c:v>
                </c:pt>
                <c:pt idx="10">
                  <c:v>-1733.9</c:v>
                </c:pt>
                <c:pt idx="11">
                  <c:v>-1459.8</c:v>
                </c:pt>
                <c:pt idx="12">
                  <c:v>-1174.4</c:v>
                </c:pt>
                <c:pt idx="13">
                  <c:v>-912.31</c:v>
                </c:pt>
                <c:pt idx="14">
                  <c:v>-686.05</c:v>
                </c:pt>
                <c:pt idx="15">
                  <c:v>-506.83</c:v>
                </c:pt>
                <c:pt idx="16">
                  <c:v>-384.62</c:v>
                </c:pt>
                <c:pt idx="17">
                  <c:v>-296.38</c:v>
                </c:pt>
                <c:pt idx="18">
                  <c:v>-242.06</c:v>
                </c:pt>
                <c:pt idx="19">
                  <c:v>-209.87</c:v>
                </c:pt>
                <c:pt idx="20">
                  <c:v>-189.95</c:v>
                </c:pt>
                <c:pt idx="21">
                  <c:v>-177.94</c:v>
                </c:pt>
                <c:pt idx="22">
                  <c:v>-169.95</c:v>
                </c:pt>
                <c:pt idx="23">
                  <c:v>-164.57</c:v>
                </c:pt>
                <c:pt idx="24">
                  <c:v>-160.15</c:v>
                </c:pt>
                <c:pt idx="25">
                  <c:v>-154.72</c:v>
                </c:pt>
                <c:pt idx="26">
                  <c:v>-148.96</c:v>
                </c:pt>
                <c:pt idx="27">
                  <c:v>-140.45</c:v>
                </c:pt>
                <c:pt idx="28">
                  <c:v>-130.24</c:v>
                </c:pt>
                <c:pt idx="29">
                  <c:v>-114.14</c:v>
                </c:pt>
                <c:pt idx="30">
                  <c:v>-94.687</c:v>
                </c:pt>
                <c:pt idx="31">
                  <c:v>-70.679</c:v>
                </c:pt>
                <c:pt idx="32">
                  <c:v>-38.527</c:v>
                </c:pt>
                <c:pt idx="33">
                  <c:v>-0.99228</c:v>
                </c:pt>
                <c:pt idx="34">
                  <c:v>39.282</c:v>
                </c:pt>
                <c:pt idx="35">
                  <c:v>79.475</c:v>
                </c:pt>
                <c:pt idx="36">
                  <c:v>114.06</c:v>
                </c:pt>
                <c:pt idx="37">
                  <c:v>135.62</c:v>
                </c:pt>
                <c:pt idx="38">
                  <c:v>143.1</c:v>
                </c:pt>
                <c:pt idx="39">
                  <c:v>129.21</c:v>
                </c:pt>
                <c:pt idx="40">
                  <c:v>57.966</c:v>
                </c:pt>
                <c:pt idx="41">
                  <c:v>47.708</c:v>
                </c:pt>
                <c:pt idx="42">
                  <c:v>8.9565</c:v>
                </c:pt>
                <c:pt idx="43">
                  <c:v>-28.398</c:v>
                </c:pt>
                <c:pt idx="44">
                  <c:v>-87.266</c:v>
                </c:pt>
                <c:pt idx="45">
                  <c:v>-124.45</c:v>
                </c:pt>
                <c:pt idx="46">
                  <c:v>-59.143</c:v>
                </c:pt>
                <c:pt idx="47">
                  <c:v>-185.86</c:v>
                </c:pt>
                <c:pt idx="48">
                  <c:v>-286.72</c:v>
                </c:pt>
                <c:pt idx="49">
                  <c:v>-280.11</c:v>
                </c:pt>
                <c:pt idx="50">
                  <c:v>-292.89</c:v>
                </c:pt>
                <c:pt idx="51">
                  <c:v>-294.88</c:v>
                </c:pt>
                <c:pt idx="52">
                  <c:v>-360.17</c:v>
                </c:pt>
                <c:pt idx="53">
                  <c:v>-383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52.189</c:v>
                </c:pt>
                <c:pt idx="1">
                  <c:v>809.46</c:v>
                </c:pt>
                <c:pt idx="2">
                  <c:v>806.63</c:v>
                </c:pt>
                <c:pt idx="3">
                  <c:v>819.47</c:v>
                </c:pt>
                <c:pt idx="4">
                  <c:v>856.35</c:v>
                </c:pt>
                <c:pt idx="5">
                  <c:v>928.76</c:v>
                </c:pt>
                <c:pt idx="6">
                  <c:v>1044.1</c:v>
                </c:pt>
                <c:pt idx="7">
                  <c:v>1230.6</c:v>
                </c:pt>
                <c:pt idx="8">
                  <c:v>1523.7</c:v>
                </c:pt>
                <c:pt idx="9">
                  <c:v>1975.8</c:v>
                </c:pt>
                <c:pt idx="10">
                  <c:v>2667.4</c:v>
                </c:pt>
                <c:pt idx="11">
                  <c:v>3710.6</c:v>
                </c:pt>
                <c:pt idx="12">
                  <c:v>5290.6</c:v>
                </c:pt>
                <c:pt idx="13">
                  <c:v>7604.8</c:v>
                </c:pt>
                <c:pt idx="14">
                  <c:v>10956</c:v>
                </c:pt>
                <c:pt idx="15">
                  <c:v>15448</c:v>
                </c:pt>
                <c:pt idx="16">
                  <c:v>20889</c:v>
                </c:pt>
                <c:pt idx="17">
                  <c:v>26527</c:v>
                </c:pt>
                <c:pt idx="18">
                  <c:v>31246</c:v>
                </c:pt>
                <c:pt idx="19">
                  <c:v>34327</c:v>
                </c:pt>
                <c:pt idx="20">
                  <c:v>35811</c:v>
                </c:pt>
                <c:pt idx="21">
                  <c:v>36213</c:v>
                </c:pt>
                <c:pt idx="22">
                  <c:v>36213</c:v>
                </c:pt>
                <c:pt idx="23">
                  <c:v>36138</c:v>
                </c:pt>
                <c:pt idx="24">
                  <c:v>36139</c:v>
                </c:pt>
                <c:pt idx="25">
                  <c:v>36283</c:v>
                </c:pt>
                <c:pt idx="26">
                  <c:v>36551</c:v>
                </c:pt>
                <c:pt idx="27">
                  <c:v>36963</c:v>
                </c:pt>
                <c:pt idx="28">
                  <c:v>37488</c:v>
                </c:pt>
                <c:pt idx="29">
                  <c:v>38141</c:v>
                </c:pt>
                <c:pt idx="30">
                  <c:v>38889</c:v>
                </c:pt>
                <c:pt idx="31">
                  <c:v>39750</c:v>
                </c:pt>
                <c:pt idx="32">
                  <c:v>40725</c:v>
                </c:pt>
                <c:pt idx="33">
                  <c:v>41740</c:v>
                </c:pt>
                <c:pt idx="34">
                  <c:v>42825</c:v>
                </c:pt>
                <c:pt idx="35">
                  <c:v>43933</c:v>
                </c:pt>
                <c:pt idx="36">
                  <c:v>44980</c:v>
                </c:pt>
                <c:pt idx="37">
                  <c:v>45958</c:v>
                </c:pt>
                <c:pt idx="38">
                  <c:v>46827</c:v>
                </c:pt>
                <c:pt idx="39">
                  <c:v>47757</c:v>
                </c:pt>
                <c:pt idx="40">
                  <c:v>48323</c:v>
                </c:pt>
                <c:pt idx="41">
                  <c:v>49684</c:v>
                </c:pt>
                <c:pt idx="42">
                  <c:v>50583</c:v>
                </c:pt>
                <c:pt idx="43">
                  <c:v>51436</c:v>
                </c:pt>
                <c:pt idx="44">
                  <c:v>52685</c:v>
                </c:pt>
                <c:pt idx="45">
                  <c:v>53730</c:v>
                </c:pt>
                <c:pt idx="46">
                  <c:v>55004</c:v>
                </c:pt>
                <c:pt idx="47">
                  <c:v>56690</c:v>
                </c:pt>
                <c:pt idx="48">
                  <c:v>57033</c:v>
                </c:pt>
                <c:pt idx="49">
                  <c:v>58133</c:v>
                </c:pt>
                <c:pt idx="50">
                  <c:v>59025</c:v>
                </c:pt>
                <c:pt idx="51">
                  <c:v>60102</c:v>
                </c:pt>
                <c:pt idx="52">
                  <c:v>60888</c:v>
                </c:pt>
                <c:pt idx="53">
                  <c:v>61868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75.29</c:v>
                </c:pt>
                <c:pt idx="1">
                  <c:v>-866.38</c:v>
                </c:pt>
                <c:pt idx="2">
                  <c:v>-1256</c:v>
                </c:pt>
                <c:pt idx="3">
                  <c:v>-1701.3</c:v>
                </c:pt>
                <c:pt idx="4">
                  <c:v>-2223.2</c:v>
                </c:pt>
                <c:pt idx="5">
                  <c:v>-2862.8</c:v>
                </c:pt>
                <c:pt idx="6">
                  <c:v>-3641.1</c:v>
                </c:pt>
                <c:pt idx="7">
                  <c:v>-4597.2</c:v>
                </c:pt>
                <c:pt idx="8">
                  <c:v>-5771.8</c:v>
                </c:pt>
                <c:pt idx="9">
                  <c:v>-7209.7</c:v>
                </c:pt>
                <c:pt idx="10">
                  <c:v>-8950.2</c:v>
                </c:pt>
                <c:pt idx="11">
                  <c:v>-11018</c:v>
                </c:pt>
                <c:pt idx="12">
                  <c:v>-13393</c:v>
                </c:pt>
                <c:pt idx="13">
                  <c:v>-16004</c:v>
                </c:pt>
                <c:pt idx="14">
                  <c:v>-18586</c:v>
                </c:pt>
                <c:pt idx="15">
                  <c:v>-20650</c:v>
                </c:pt>
                <c:pt idx="16">
                  <c:v>-21475</c:v>
                </c:pt>
                <c:pt idx="17">
                  <c:v>-20499</c:v>
                </c:pt>
                <c:pt idx="18">
                  <c:v>-17854</c:v>
                </c:pt>
                <c:pt idx="19">
                  <c:v>-14383</c:v>
                </c:pt>
                <c:pt idx="20">
                  <c:v>-11084</c:v>
                </c:pt>
                <c:pt idx="21">
                  <c:v>-8482.2</c:v>
                </c:pt>
                <c:pt idx="22">
                  <c:v>-6787.8</c:v>
                </c:pt>
                <c:pt idx="23">
                  <c:v>-5777.3</c:v>
                </c:pt>
                <c:pt idx="24">
                  <c:v>-5229.6</c:v>
                </c:pt>
                <c:pt idx="25">
                  <c:v>-4976.6</c:v>
                </c:pt>
                <c:pt idx="26">
                  <c:v>-4959.4</c:v>
                </c:pt>
                <c:pt idx="27">
                  <c:v>-5072.8</c:v>
                </c:pt>
                <c:pt idx="28">
                  <c:v>-5262.3</c:v>
                </c:pt>
                <c:pt idx="29">
                  <c:v>-5498.5</c:v>
                </c:pt>
                <c:pt idx="30">
                  <c:v>-5784.1</c:v>
                </c:pt>
                <c:pt idx="31">
                  <c:v>-6077.5</c:v>
                </c:pt>
                <c:pt idx="32">
                  <c:v>-6284.5</c:v>
                </c:pt>
                <c:pt idx="33">
                  <c:v>-6554.7</c:v>
                </c:pt>
                <c:pt idx="34">
                  <c:v>-6688.6</c:v>
                </c:pt>
                <c:pt idx="35">
                  <c:v>-6780.1</c:v>
                </c:pt>
                <c:pt idx="36">
                  <c:v>-6804.6</c:v>
                </c:pt>
                <c:pt idx="37">
                  <c:v>-6792.6</c:v>
                </c:pt>
                <c:pt idx="38">
                  <c:v>-6762.5</c:v>
                </c:pt>
                <c:pt idx="39">
                  <c:v>-6898.6</c:v>
                </c:pt>
                <c:pt idx="40">
                  <c:v>-6984.2</c:v>
                </c:pt>
                <c:pt idx="41">
                  <c:v>-7304.3</c:v>
                </c:pt>
                <c:pt idx="42">
                  <c:v>-7483.6</c:v>
                </c:pt>
                <c:pt idx="43">
                  <c:v>-7555.9</c:v>
                </c:pt>
                <c:pt idx="44">
                  <c:v>-7698.3</c:v>
                </c:pt>
                <c:pt idx="45">
                  <c:v>-7733.1</c:v>
                </c:pt>
                <c:pt idx="46">
                  <c:v>-8726.2</c:v>
                </c:pt>
                <c:pt idx="47">
                  <c:v>-7502.9</c:v>
                </c:pt>
                <c:pt idx="48">
                  <c:v>-8157.1</c:v>
                </c:pt>
                <c:pt idx="49">
                  <c:v>-8058.8</c:v>
                </c:pt>
                <c:pt idx="50">
                  <c:v>-8030.6</c:v>
                </c:pt>
                <c:pt idx="51">
                  <c:v>-7728</c:v>
                </c:pt>
                <c:pt idx="52">
                  <c:v>-8028.2</c:v>
                </c:pt>
                <c:pt idx="53">
                  <c:v>-8260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49.06</c:v>
                </c:pt>
                <c:pt idx="1">
                  <c:v>802.33</c:v>
                </c:pt>
                <c:pt idx="2">
                  <c:v>789.59</c:v>
                </c:pt>
                <c:pt idx="3">
                  <c:v>787.19</c:v>
                </c:pt>
                <c:pt idx="4">
                  <c:v>800.5</c:v>
                </c:pt>
                <c:pt idx="5">
                  <c:v>834.82</c:v>
                </c:pt>
                <c:pt idx="6">
                  <c:v>895.82</c:v>
                </c:pt>
                <c:pt idx="7">
                  <c:v>990.59</c:v>
                </c:pt>
                <c:pt idx="8">
                  <c:v>1144.8</c:v>
                </c:pt>
                <c:pt idx="9">
                  <c:v>1380.5</c:v>
                </c:pt>
                <c:pt idx="10">
                  <c:v>1745.6</c:v>
                </c:pt>
                <c:pt idx="11">
                  <c:v>2282.9</c:v>
                </c:pt>
                <c:pt idx="12">
                  <c:v>3138.6</c:v>
                </c:pt>
                <c:pt idx="13">
                  <c:v>4436.2</c:v>
                </c:pt>
                <c:pt idx="14">
                  <c:v>6493.9</c:v>
                </c:pt>
                <c:pt idx="15">
                  <c:v>9624.9</c:v>
                </c:pt>
                <c:pt idx="16">
                  <c:v>14365</c:v>
                </c:pt>
                <c:pt idx="17">
                  <c:v>21250</c:v>
                </c:pt>
                <c:pt idx="18">
                  <c:v>30547</c:v>
                </c:pt>
                <c:pt idx="19">
                  <c:v>41741</c:v>
                </c:pt>
                <c:pt idx="20">
                  <c:v>53099</c:v>
                </c:pt>
                <c:pt idx="21">
                  <c:v>62248</c:v>
                </c:pt>
                <c:pt idx="22">
                  <c:v>67916</c:v>
                </c:pt>
                <c:pt idx="23">
                  <c:v>70684</c:v>
                </c:pt>
                <c:pt idx="24">
                  <c:v>71812</c:v>
                </c:pt>
                <c:pt idx="25">
                  <c:v>72218</c:v>
                </c:pt>
                <c:pt idx="26">
                  <c:v>72603</c:v>
                </c:pt>
                <c:pt idx="27">
                  <c:v>73161</c:v>
                </c:pt>
                <c:pt idx="28">
                  <c:v>73919</c:v>
                </c:pt>
                <c:pt idx="29">
                  <c:v>74931</c:v>
                </c:pt>
                <c:pt idx="30">
                  <c:v>76139</c:v>
                </c:pt>
                <c:pt idx="31">
                  <c:v>77555</c:v>
                </c:pt>
                <c:pt idx="32">
                  <c:v>79115</c:v>
                </c:pt>
                <c:pt idx="33">
                  <c:v>80721</c:v>
                </c:pt>
                <c:pt idx="34">
                  <c:v>82439</c:v>
                </c:pt>
                <c:pt idx="35">
                  <c:v>84139</c:v>
                </c:pt>
                <c:pt idx="36">
                  <c:v>85930</c:v>
                </c:pt>
                <c:pt idx="37">
                  <c:v>87569</c:v>
                </c:pt>
                <c:pt idx="38">
                  <c:v>89266</c:v>
                </c:pt>
                <c:pt idx="39">
                  <c:v>91582</c:v>
                </c:pt>
                <c:pt idx="40">
                  <c:v>94459</c:v>
                </c:pt>
                <c:pt idx="41">
                  <c:v>97668</c:v>
                </c:pt>
                <c:pt idx="42">
                  <c:v>101310</c:v>
                </c:pt>
                <c:pt idx="43">
                  <c:v>105880</c:v>
                </c:pt>
                <c:pt idx="44">
                  <c:v>111510</c:v>
                </c:pt>
                <c:pt idx="45">
                  <c:v>117790</c:v>
                </c:pt>
                <c:pt idx="46">
                  <c:v>124120</c:v>
                </c:pt>
                <c:pt idx="47">
                  <c:v>135800</c:v>
                </c:pt>
                <c:pt idx="48">
                  <c:v>142870</c:v>
                </c:pt>
                <c:pt idx="49">
                  <c:v>148510</c:v>
                </c:pt>
                <c:pt idx="50">
                  <c:v>150410</c:v>
                </c:pt>
                <c:pt idx="51">
                  <c:v>153440</c:v>
                </c:pt>
                <c:pt idx="52">
                  <c:v>154650</c:v>
                </c:pt>
                <c:pt idx="53">
                  <c:v>158310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78.79</c:v>
                </c:pt>
                <c:pt idx="1">
                  <c:v>-874.74</c:v>
                </c:pt>
                <c:pt idx="2">
                  <c:v>-1267.8</c:v>
                </c:pt>
                <c:pt idx="3">
                  <c:v>-1717.5</c:v>
                </c:pt>
                <c:pt idx="4">
                  <c:v>-2245</c:v>
                </c:pt>
                <c:pt idx="5">
                  <c:v>-2894.3</c:v>
                </c:pt>
                <c:pt idx="6">
                  <c:v>-3686.9</c:v>
                </c:pt>
                <c:pt idx="7">
                  <c:v>-4667.7</c:v>
                </c:pt>
                <c:pt idx="8">
                  <c:v>-5886.2</c:v>
                </c:pt>
                <c:pt idx="9">
                  <c:v>-7402.6</c:v>
                </c:pt>
                <c:pt idx="10">
                  <c:v>-9284</c:v>
                </c:pt>
                <c:pt idx="11">
                  <c:v>-11618</c:v>
                </c:pt>
                <c:pt idx="12">
                  <c:v>-14488</c:v>
                </c:pt>
                <c:pt idx="13">
                  <c:v>-18011</c:v>
                </c:pt>
                <c:pt idx="14">
                  <c:v>-22244</c:v>
                </c:pt>
                <c:pt idx="15">
                  <c:v>-27186</c:v>
                </c:pt>
                <c:pt idx="16">
                  <c:v>-32633</c:v>
                </c:pt>
                <c:pt idx="17">
                  <c:v>-37974</c:v>
                </c:pt>
                <c:pt idx="18">
                  <c:v>-42167</c:v>
                </c:pt>
                <c:pt idx="19">
                  <c:v>-43658</c:v>
                </c:pt>
                <c:pt idx="20">
                  <c:v>-41260</c:v>
                </c:pt>
                <c:pt idx="21">
                  <c:v>-35758</c:v>
                </c:pt>
                <c:pt idx="22">
                  <c:v>-28946</c:v>
                </c:pt>
                <c:pt idx="23">
                  <c:v>-22934</c:v>
                </c:pt>
                <c:pt idx="24">
                  <c:v>-18512</c:v>
                </c:pt>
                <c:pt idx="25">
                  <c:v>-15578</c:v>
                </c:pt>
                <c:pt idx="26">
                  <c:v>-13854</c:v>
                </c:pt>
                <c:pt idx="27">
                  <c:v>-12910</c:v>
                </c:pt>
                <c:pt idx="28">
                  <c:v>-12471</c:v>
                </c:pt>
                <c:pt idx="29">
                  <c:v>-12410</c:v>
                </c:pt>
                <c:pt idx="30">
                  <c:v>-12631</c:v>
                </c:pt>
                <c:pt idx="31">
                  <c:v>-12976</c:v>
                </c:pt>
                <c:pt idx="32">
                  <c:v>-13353</c:v>
                </c:pt>
                <c:pt idx="33">
                  <c:v>-14037</c:v>
                </c:pt>
                <c:pt idx="34">
                  <c:v>-14688</c:v>
                </c:pt>
                <c:pt idx="35">
                  <c:v>-15510</c:v>
                </c:pt>
                <c:pt idx="36">
                  <c:v>-16702</c:v>
                </c:pt>
                <c:pt idx="37">
                  <c:v>-17872</c:v>
                </c:pt>
                <c:pt idx="38">
                  <c:v>-19736</c:v>
                </c:pt>
                <c:pt idx="39">
                  <c:v>-22350</c:v>
                </c:pt>
                <c:pt idx="40">
                  <c:v>-26879</c:v>
                </c:pt>
                <c:pt idx="41">
                  <c:v>-28364</c:v>
                </c:pt>
                <c:pt idx="42">
                  <c:v>-31699</c:v>
                </c:pt>
                <c:pt idx="43">
                  <c:v>-34732</c:v>
                </c:pt>
                <c:pt idx="44">
                  <c:v>-37720</c:v>
                </c:pt>
                <c:pt idx="45">
                  <c:v>-40861</c:v>
                </c:pt>
                <c:pt idx="46">
                  <c:v>-45249</c:v>
                </c:pt>
                <c:pt idx="47">
                  <c:v>-41179</c:v>
                </c:pt>
                <c:pt idx="48">
                  <c:v>-42901</c:v>
                </c:pt>
                <c:pt idx="49">
                  <c:v>-41193</c:v>
                </c:pt>
                <c:pt idx="50">
                  <c:v>-38626</c:v>
                </c:pt>
                <c:pt idx="51">
                  <c:v>-38358</c:v>
                </c:pt>
                <c:pt idx="52">
                  <c:v>-36299</c:v>
                </c:pt>
                <c:pt idx="53">
                  <c:v>-3518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45.719</c:v>
                </c:pt>
                <c:pt idx="1">
                  <c:v>48.593</c:v>
                </c:pt>
                <c:pt idx="2">
                  <c:v>782.03</c:v>
                </c:pt>
                <c:pt idx="3">
                  <c:v>774.65</c:v>
                </c:pt>
                <c:pt idx="4">
                  <c:v>779.19</c:v>
                </c:pt>
                <c:pt idx="5">
                  <c:v>798.02</c:v>
                </c:pt>
                <c:pt idx="6">
                  <c:v>833.4</c:v>
                </c:pt>
                <c:pt idx="7">
                  <c:v>888.71</c:v>
                </c:pt>
                <c:pt idx="8">
                  <c:v>975.98</c:v>
                </c:pt>
                <c:pt idx="9">
                  <c:v>1104.2</c:v>
                </c:pt>
                <c:pt idx="10">
                  <c:v>1286.1</c:v>
                </c:pt>
                <c:pt idx="11">
                  <c:v>1561</c:v>
                </c:pt>
                <c:pt idx="12">
                  <c:v>1979.2</c:v>
                </c:pt>
                <c:pt idx="13">
                  <c:v>2594.6</c:v>
                </c:pt>
                <c:pt idx="14">
                  <c:v>3546.1</c:v>
                </c:pt>
                <c:pt idx="15">
                  <c:v>5028.1</c:v>
                </c:pt>
                <c:pt idx="16">
                  <c:v>7340.4</c:v>
                </c:pt>
                <c:pt idx="17">
                  <c:v>10840</c:v>
                </c:pt>
                <c:pt idx="18">
                  <c:v>16194</c:v>
                </c:pt>
                <c:pt idx="19">
                  <c:v>24340</c:v>
                </c:pt>
                <c:pt idx="20">
                  <c:v>36424</c:v>
                </c:pt>
                <c:pt idx="21">
                  <c:v>53736</c:v>
                </c:pt>
                <c:pt idx="22">
                  <c:v>76453</c:v>
                </c:pt>
                <c:pt idx="23">
                  <c:v>102510</c:v>
                </c:pt>
                <c:pt idx="24">
                  <c:v>126980</c:v>
                </c:pt>
                <c:pt idx="25">
                  <c:v>145240</c:v>
                </c:pt>
                <c:pt idx="26">
                  <c:v>156320</c:v>
                </c:pt>
                <c:pt idx="27">
                  <c:v>161880</c:v>
                </c:pt>
                <c:pt idx="28">
                  <c:v>165070</c:v>
                </c:pt>
                <c:pt idx="29">
                  <c:v>166810</c:v>
                </c:pt>
                <c:pt idx="30">
                  <c:v>168590</c:v>
                </c:pt>
                <c:pt idx="31">
                  <c:v>170570</c:v>
                </c:pt>
                <c:pt idx="32">
                  <c:v>173040</c:v>
                </c:pt>
                <c:pt idx="33">
                  <c:v>175710</c:v>
                </c:pt>
                <c:pt idx="34">
                  <c:v>178730</c:v>
                </c:pt>
                <c:pt idx="35">
                  <c:v>181830</c:v>
                </c:pt>
                <c:pt idx="36">
                  <c:v>183970</c:v>
                </c:pt>
                <c:pt idx="37">
                  <c:v>187390</c:v>
                </c:pt>
                <c:pt idx="38">
                  <c:v>189250</c:v>
                </c:pt>
                <c:pt idx="39">
                  <c:v>192950</c:v>
                </c:pt>
                <c:pt idx="40">
                  <c:v>190620</c:v>
                </c:pt>
                <c:pt idx="41">
                  <c:v>200410</c:v>
                </c:pt>
                <c:pt idx="42">
                  <c:v>205580</c:v>
                </c:pt>
                <c:pt idx="43">
                  <c:v>209670</c:v>
                </c:pt>
                <c:pt idx="44">
                  <c:v>217050</c:v>
                </c:pt>
                <c:pt idx="45">
                  <c:v>223030</c:v>
                </c:pt>
                <c:pt idx="46">
                  <c:v>224790</c:v>
                </c:pt>
                <c:pt idx="47">
                  <c:v>251570</c:v>
                </c:pt>
                <c:pt idx="48">
                  <c:v>255860</c:v>
                </c:pt>
                <c:pt idx="49">
                  <c:v>277740</c:v>
                </c:pt>
                <c:pt idx="50">
                  <c:v>277210</c:v>
                </c:pt>
                <c:pt idx="51">
                  <c:v>282440</c:v>
                </c:pt>
                <c:pt idx="52">
                  <c:v>283560</c:v>
                </c:pt>
                <c:pt idx="53">
                  <c:v>288660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75.27</c:v>
                </c:pt>
                <c:pt idx="1">
                  <c:v>-1101.2</c:v>
                </c:pt>
                <c:pt idx="2">
                  <c:v>-1274.6</c:v>
                </c:pt>
                <c:pt idx="3">
                  <c:v>-1725.9</c:v>
                </c:pt>
                <c:pt idx="4">
                  <c:v>-2255.7</c:v>
                </c:pt>
                <c:pt idx="5">
                  <c:v>-2907</c:v>
                </c:pt>
                <c:pt idx="6">
                  <c:v>-3702.2</c:v>
                </c:pt>
                <c:pt idx="7">
                  <c:v>-4686.3</c:v>
                </c:pt>
                <c:pt idx="8">
                  <c:v>-5910.6</c:v>
                </c:pt>
                <c:pt idx="9">
                  <c:v>-7438.2</c:v>
                </c:pt>
                <c:pt idx="10">
                  <c:v>-9338.9</c:v>
                </c:pt>
                <c:pt idx="11">
                  <c:v>-11715</c:v>
                </c:pt>
                <c:pt idx="12">
                  <c:v>-14673</c:v>
                </c:pt>
                <c:pt idx="13">
                  <c:v>-18391</c:v>
                </c:pt>
                <c:pt idx="14">
                  <c:v>-23004</c:v>
                </c:pt>
                <c:pt idx="15">
                  <c:v>-28729</c:v>
                </c:pt>
                <c:pt idx="16">
                  <c:v>-35735</c:v>
                </c:pt>
                <c:pt idx="17">
                  <c:v>-44258</c:v>
                </c:pt>
                <c:pt idx="18">
                  <c:v>-54454</c:v>
                </c:pt>
                <c:pt idx="19">
                  <c:v>-66017</c:v>
                </c:pt>
                <c:pt idx="20">
                  <c:v>-78692</c:v>
                </c:pt>
                <c:pt idx="21">
                  <c:v>-90329</c:v>
                </c:pt>
                <c:pt idx="22">
                  <c:v>-98319</c:v>
                </c:pt>
                <c:pt idx="23">
                  <c:v>-99422</c:v>
                </c:pt>
                <c:pt idx="24">
                  <c:v>-91801</c:v>
                </c:pt>
                <c:pt idx="25">
                  <c:v>-78561</c:v>
                </c:pt>
                <c:pt idx="26">
                  <c:v>-64447</c:v>
                </c:pt>
                <c:pt idx="27">
                  <c:v>-52588</c:v>
                </c:pt>
                <c:pt idx="28">
                  <c:v>-43768</c:v>
                </c:pt>
                <c:pt idx="29">
                  <c:v>-37849</c:v>
                </c:pt>
                <c:pt idx="30">
                  <c:v>-34046</c:v>
                </c:pt>
                <c:pt idx="31">
                  <c:v>-31702</c:v>
                </c:pt>
                <c:pt idx="32">
                  <c:v>-30662</c:v>
                </c:pt>
                <c:pt idx="33">
                  <c:v>-29748</c:v>
                </c:pt>
                <c:pt idx="34">
                  <c:v>-29521</c:v>
                </c:pt>
                <c:pt idx="35">
                  <c:v>-29872</c:v>
                </c:pt>
                <c:pt idx="36">
                  <c:v>-30178</c:v>
                </c:pt>
                <c:pt idx="37">
                  <c:v>-32172</c:v>
                </c:pt>
                <c:pt idx="38">
                  <c:v>-34098</c:v>
                </c:pt>
                <c:pt idx="39">
                  <c:v>-37908</c:v>
                </c:pt>
                <c:pt idx="40">
                  <c:v>-39989</c:v>
                </c:pt>
                <c:pt idx="41">
                  <c:v>-47188</c:v>
                </c:pt>
                <c:pt idx="42">
                  <c:v>-53531</c:v>
                </c:pt>
                <c:pt idx="43">
                  <c:v>-59100</c:v>
                </c:pt>
                <c:pt idx="44">
                  <c:v>-65922</c:v>
                </c:pt>
                <c:pt idx="45">
                  <c:v>-73258</c:v>
                </c:pt>
                <c:pt idx="46">
                  <c:v>-82664</c:v>
                </c:pt>
                <c:pt idx="47">
                  <c:v>-92568</c:v>
                </c:pt>
                <c:pt idx="48">
                  <c:v>-99894</c:v>
                </c:pt>
                <c:pt idx="49">
                  <c:v>-101400</c:v>
                </c:pt>
                <c:pt idx="50">
                  <c:v>-103850</c:v>
                </c:pt>
                <c:pt idx="51">
                  <c:v>-100250</c:v>
                </c:pt>
                <c:pt idx="52">
                  <c:v>-103700</c:v>
                </c:pt>
                <c:pt idx="53">
                  <c:v>-9664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2.877</c:v>
                </c:pt>
                <c:pt idx="1">
                  <c:v>35.098</c:v>
                </c:pt>
                <c:pt idx="2">
                  <c:v>769.12</c:v>
                </c:pt>
                <c:pt idx="3">
                  <c:v>760.63</c:v>
                </c:pt>
                <c:pt idx="4">
                  <c:v>763.46</c:v>
                </c:pt>
                <c:pt idx="5">
                  <c:v>778.92</c:v>
                </c:pt>
                <c:pt idx="6">
                  <c:v>809.51</c:v>
                </c:pt>
                <c:pt idx="7">
                  <c:v>856.78</c:v>
                </c:pt>
                <c:pt idx="8">
                  <c:v>934.1</c:v>
                </c:pt>
                <c:pt idx="9">
                  <c:v>1043.6</c:v>
                </c:pt>
                <c:pt idx="10">
                  <c:v>1203.2</c:v>
                </c:pt>
                <c:pt idx="11">
                  <c:v>1432.2</c:v>
                </c:pt>
                <c:pt idx="12">
                  <c:v>1788.2</c:v>
                </c:pt>
                <c:pt idx="13">
                  <c:v>2301.3</c:v>
                </c:pt>
                <c:pt idx="14">
                  <c:v>3120.5</c:v>
                </c:pt>
                <c:pt idx="15">
                  <c:v>4380.9</c:v>
                </c:pt>
                <c:pt idx="16">
                  <c:v>6383.4</c:v>
                </c:pt>
                <c:pt idx="17">
                  <c:v>9398.9</c:v>
                </c:pt>
                <c:pt idx="18">
                  <c:v>14050</c:v>
                </c:pt>
                <c:pt idx="19">
                  <c:v>21145</c:v>
                </c:pt>
                <c:pt idx="20">
                  <c:v>32178</c:v>
                </c:pt>
                <c:pt idx="21">
                  <c:v>48457</c:v>
                </c:pt>
                <c:pt idx="22">
                  <c:v>71312</c:v>
                </c:pt>
                <c:pt idx="23">
                  <c:v>99776</c:v>
                </c:pt>
                <c:pt idx="24">
                  <c:v>130560</c:v>
                </c:pt>
                <c:pt idx="25">
                  <c:v>156540</c:v>
                </c:pt>
                <c:pt idx="26">
                  <c:v>174400</c:v>
                </c:pt>
                <c:pt idx="27">
                  <c:v>184390</c:v>
                </c:pt>
                <c:pt idx="28">
                  <c:v>189950</c:v>
                </c:pt>
                <c:pt idx="29">
                  <c:v>192800</c:v>
                </c:pt>
                <c:pt idx="30">
                  <c:v>195310</c:v>
                </c:pt>
                <c:pt idx="31">
                  <c:v>198230</c:v>
                </c:pt>
                <c:pt idx="32">
                  <c:v>201800</c:v>
                </c:pt>
                <c:pt idx="33">
                  <c:v>204240</c:v>
                </c:pt>
                <c:pt idx="34">
                  <c:v>208120</c:v>
                </c:pt>
                <c:pt idx="35">
                  <c:v>211290</c:v>
                </c:pt>
                <c:pt idx="36">
                  <c:v>215930</c:v>
                </c:pt>
                <c:pt idx="37">
                  <c:v>218120</c:v>
                </c:pt>
                <c:pt idx="38">
                  <c:v>221300</c:v>
                </c:pt>
                <c:pt idx="39">
                  <c:v>226170</c:v>
                </c:pt>
                <c:pt idx="40">
                  <c:v>227950</c:v>
                </c:pt>
                <c:pt idx="41">
                  <c:v>235460</c:v>
                </c:pt>
                <c:pt idx="42">
                  <c:v>241840</c:v>
                </c:pt>
                <c:pt idx="43">
                  <c:v>246560</c:v>
                </c:pt>
                <c:pt idx="44">
                  <c:v>258950</c:v>
                </c:pt>
                <c:pt idx="45">
                  <c:v>265190</c:v>
                </c:pt>
                <c:pt idx="46">
                  <c:v>285070</c:v>
                </c:pt>
                <c:pt idx="47">
                  <c:v>279760</c:v>
                </c:pt>
                <c:pt idx="48">
                  <c:v>290060</c:v>
                </c:pt>
                <c:pt idx="49">
                  <c:v>331850</c:v>
                </c:pt>
                <c:pt idx="50">
                  <c:v>309130</c:v>
                </c:pt>
                <c:pt idx="51">
                  <c:v>312210</c:v>
                </c:pt>
                <c:pt idx="52">
                  <c:v>320080</c:v>
                </c:pt>
                <c:pt idx="53">
                  <c:v>327080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74.92</c:v>
                </c:pt>
                <c:pt idx="1">
                  <c:v>-1101.5</c:v>
                </c:pt>
                <c:pt idx="2">
                  <c:v>-1277</c:v>
                </c:pt>
                <c:pt idx="3">
                  <c:v>-1728.5</c:v>
                </c:pt>
                <c:pt idx="4">
                  <c:v>-2259.2</c:v>
                </c:pt>
                <c:pt idx="5">
                  <c:v>-2911.2</c:v>
                </c:pt>
                <c:pt idx="6">
                  <c:v>-3708.3</c:v>
                </c:pt>
                <c:pt idx="7">
                  <c:v>-4694.9</c:v>
                </c:pt>
                <c:pt idx="8">
                  <c:v>-5924</c:v>
                </c:pt>
                <c:pt idx="9">
                  <c:v>-7456.5</c:v>
                </c:pt>
                <c:pt idx="10">
                  <c:v>-9369.4</c:v>
                </c:pt>
                <c:pt idx="11">
                  <c:v>-11761</c:v>
                </c:pt>
                <c:pt idx="12">
                  <c:v>-14742</c:v>
                </c:pt>
                <c:pt idx="13">
                  <c:v>-18491</c:v>
                </c:pt>
                <c:pt idx="14">
                  <c:v>-23179</c:v>
                </c:pt>
                <c:pt idx="15">
                  <c:v>-29010</c:v>
                </c:pt>
                <c:pt idx="16">
                  <c:v>-36231</c:v>
                </c:pt>
                <c:pt idx="17">
                  <c:v>-45074</c:v>
                </c:pt>
                <c:pt idx="18">
                  <c:v>-55801</c:v>
                </c:pt>
                <c:pt idx="19">
                  <c:v>-68401</c:v>
                </c:pt>
                <c:pt idx="20">
                  <c:v>-82745</c:v>
                </c:pt>
                <c:pt idx="21">
                  <c:v>-97655</c:v>
                </c:pt>
                <c:pt idx="22">
                  <c:v>-110620</c:v>
                </c:pt>
                <c:pt idx="23">
                  <c:v>-117540</c:v>
                </c:pt>
                <c:pt idx="24">
                  <c:v>-115080</c:v>
                </c:pt>
                <c:pt idx="25">
                  <c:v>-103040</c:v>
                </c:pt>
                <c:pt idx="26">
                  <c:v>-86577</c:v>
                </c:pt>
                <c:pt idx="27">
                  <c:v>-71278</c:v>
                </c:pt>
                <c:pt idx="28">
                  <c:v>-59464</c:v>
                </c:pt>
                <c:pt idx="29">
                  <c:v>-51524</c:v>
                </c:pt>
                <c:pt idx="30">
                  <c:v>-45850</c:v>
                </c:pt>
                <c:pt idx="31">
                  <c:v>-42792</c:v>
                </c:pt>
                <c:pt idx="32">
                  <c:v>-40543</c:v>
                </c:pt>
                <c:pt idx="33">
                  <c:v>-39843</c:v>
                </c:pt>
                <c:pt idx="34">
                  <c:v>-39560</c:v>
                </c:pt>
                <c:pt idx="35">
                  <c:v>-39402</c:v>
                </c:pt>
                <c:pt idx="36">
                  <c:v>-40833</c:v>
                </c:pt>
                <c:pt idx="37">
                  <c:v>-42171</c:v>
                </c:pt>
                <c:pt idx="38">
                  <c:v>-44514</c:v>
                </c:pt>
                <c:pt idx="39">
                  <c:v>-48825</c:v>
                </c:pt>
                <c:pt idx="40">
                  <c:v>-46929</c:v>
                </c:pt>
                <c:pt idx="41">
                  <c:v>-59728</c:v>
                </c:pt>
                <c:pt idx="42">
                  <c:v>-65843</c:v>
                </c:pt>
                <c:pt idx="43">
                  <c:v>-71941</c:v>
                </c:pt>
                <c:pt idx="44">
                  <c:v>-81164</c:v>
                </c:pt>
                <c:pt idx="45">
                  <c:v>-87144</c:v>
                </c:pt>
                <c:pt idx="46">
                  <c:v>-92184</c:v>
                </c:pt>
                <c:pt idx="47">
                  <c:v>-106030</c:v>
                </c:pt>
                <c:pt idx="48">
                  <c:v>-109630</c:v>
                </c:pt>
                <c:pt idx="49">
                  <c:v>-130700</c:v>
                </c:pt>
                <c:pt idx="50">
                  <c:v>-115550</c:v>
                </c:pt>
                <c:pt idx="51">
                  <c:v>-117030</c:v>
                </c:pt>
                <c:pt idx="52">
                  <c:v>-110430</c:v>
                </c:pt>
                <c:pt idx="53">
                  <c:v>-1133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0.212</c:v>
                </c:pt>
                <c:pt idx="1">
                  <c:v>32.665</c:v>
                </c:pt>
                <c:pt idx="2">
                  <c:v>765.86</c:v>
                </c:pt>
                <c:pt idx="3">
                  <c:v>756.5</c:v>
                </c:pt>
                <c:pt idx="4">
                  <c:v>757.53</c:v>
                </c:pt>
                <c:pt idx="5">
                  <c:v>770</c:v>
                </c:pt>
                <c:pt idx="6">
                  <c:v>795.14</c:v>
                </c:pt>
                <c:pt idx="7">
                  <c:v>832.05</c:v>
                </c:pt>
                <c:pt idx="8">
                  <c:v>890.38</c:v>
                </c:pt>
                <c:pt idx="9">
                  <c:v>974.71</c:v>
                </c:pt>
                <c:pt idx="10">
                  <c:v>1089.6</c:v>
                </c:pt>
                <c:pt idx="11">
                  <c:v>1245.5</c:v>
                </c:pt>
                <c:pt idx="12">
                  <c:v>1485.6</c:v>
                </c:pt>
                <c:pt idx="13">
                  <c:v>1822.1</c:v>
                </c:pt>
                <c:pt idx="14">
                  <c:v>2343.3</c:v>
                </c:pt>
                <c:pt idx="15">
                  <c:v>3157.2</c:v>
                </c:pt>
                <c:pt idx="16">
                  <c:v>4423.6</c:v>
                </c:pt>
                <c:pt idx="17">
                  <c:v>6349.8</c:v>
                </c:pt>
                <c:pt idx="18">
                  <c:v>9291.8</c:v>
                </c:pt>
                <c:pt idx="19">
                  <c:v>13761</c:v>
                </c:pt>
                <c:pt idx="20">
                  <c:v>20710</c:v>
                </c:pt>
                <c:pt idx="21">
                  <c:v>31520</c:v>
                </c:pt>
                <c:pt idx="22">
                  <c:v>48111</c:v>
                </c:pt>
                <c:pt idx="23">
                  <c:v>72617</c:v>
                </c:pt>
                <c:pt idx="24">
                  <c:v>107840</c:v>
                </c:pt>
                <c:pt idx="25">
                  <c:v>151440</c:v>
                </c:pt>
                <c:pt idx="26">
                  <c:v>200260</c:v>
                </c:pt>
                <c:pt idx="27">
                  <c:v>244480</c:v>
                </c:pt>
                <c:pt idx="28">
                  <c:v>274950</c:v>
                </c:pt>
                <c:pt idx="29">
                  <c:v>293440</c:v>
                </c:pt>
                <c:pt idx="30">
                  <c:v>306110</c:v>
                </c:pt>
                <c:pt idx="31">
                  <c:v>312670</c:v>
                </c:pt>
                <c:pt idx="32">
                  <c:v>310920</c:v>
                </c:pt>
                <c:pt idx="33">
                  <c:v>321570</c:v>
                </c:pt>
                <c:pt idx="34">
                  <c:v>327600</c:v>
                </c:pt>
                <c:pt idx="35">
                  <c:v>333240</c:v>
                </c:pt>
                <c:pt idx="36">
                  <c:v>337980</c:v>
                </c:pt>
                <c:pt idx="37">
                  <c:v>337790</c:v>
                </c:pt>
                <c:pt idx="38">
                  <c:v>347720</c:v>
                </c:pt>
                <c:pt idx="39">
                  <c:v>348860</c:v>
                </c:pt>
                <c:pt idx="40">
                  <c:v>362550</c:v>
                </c:pt>
                <c:pt idx="41">
                  <c:v>359260</c:v>
                </c:pt>
                <c:pt idx="42">
                  <c:v>365890</c:v>
                </c:pt>
                <c:pt idx="43">
                  <c:v>366880</c:v>
                </c:pt>
                <c:pt idx="44">
                  <c:v>384220</c:v>
                </c:pt>
                <c:pt idx="45">
                  <c:v>393850</c:v>
                </c:pt>
                <c:pt idx="46">
                  <c:v>427350</c:v>
                </c:pt>
                <c:pt idx="47">
                  <c:v>422890</c:v>
                </c:pt>
                <c:pt idx="48">
                  <c:v>424880</c:v>
                </c:pt>
                <c:pt idx="49">
                  <c:v>446300</c:v>
                </c:pt>
                <c:pt idx="50">
                  <c:v>437340</c:v>
                </c:pt>
                <c:pt idx="51">
                  <c:v>435590</c:v>
                </c:pt>
                <c:pt idx="52">
                  <c:v>451300</c:v>
                </c:pt>
                <c:pt idx="53">
                  <c:v>442650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73.56</c:v>
                </c:pt>
                <c:pt idx="1">
                  <c:v>-1100.4</c:v>
                </c:pt>
                <c:pt idx="2">
                  <c:v>-1276.7</c:v>
                </c:pt>
                <c:pt idx="3">
                  <c:v>-1727.9</c:v>
                </c:pt>
                <c:pt idx="4">
                  <c:v>-2257.5</c:v>
                </c:pt>
                <c:pt idx="5">
                  <c:v>-2908.6</c:v>
                </c:pt>
                <c:pt idx="6">
                  <c:v>-3703.3</c:v>
                </c:pt>
                <c:pt idx="7">
                  <c:v>-4687.4</c:v>
                </c:pt>
                <c:pt idx="8">
                  <c:v>-5913.4</c:v>
                </c:pt>
                <c:pt idx="9">
                  <c:v>-7442.6</c:v>
                </c:pt>
                <c:pt idx="10">
                  <c:v>-9349.3</c:v>
                </c:pt>
                <c:pt idx="11">
                  <c:v>-11736</c:v>
                </c:pt>
                <c:pt idx="12">
                  <c:v>-14722</c:v>
                </c:pt>
                <c:pt idx="13">
                  <c:v>-18474</c:v>
                </c:pt>
                <c:pt idx="14">
                  <c:v>-23188</c:v>
                </c:pt>
                <c:pt idx="15">
                  <c:v>-29090</c:v>
                </c:pt>
                <c:pt idx="16">
                  <c:v>-36469</c:v>
                </c:pt>
                <c:pt idx="17">
                  <c:v>-45583</c:v>
                </c:pt>
                <c:pt idx="18">
                  <c:v>-56855</c:v>
                </c:pt>
                <c:pt idx="19">
                  <c:v>-70800</c:v>
                </c:pt>
                <c:pt idx="20">
                  <c:v>-87700</c:v>
                </c:pt>
                <c:pt idx="21">
                  <c:v>-107840</c:v>
                </c:pt>
                <c:pt idx="22">
                  <c:v>-130730</c:v>
                </c:pt>
                <c:pt idx="23">
                  <c:v>-154970</c:v>
                </c:pt>
                <c:pt idx="24">
                  <c:v>-176970</c:v>
                </c:pt>
                <c:pt idx="25">
                  <c:v>-190020</c:v>
                </c:pt>
                <c:pt idx="26">
                  <c:v>-189180</c:v>
                </c:pt>
                <c:pt idx="27">
                  <c:v>-175460</c:v>
                </c:pt>
                <c:pt idx="28">
                  <c:v>-150850</c:v>
                </c:pt>
                <c:pt idx="29">
                  <c:v>-125870</c:v>
                </c:pt>
                <c:pt idx="30">
                  <c:v>-106820</c:v>
                </c:pt>
                <c:pt idx="31">
                  <c:v>-92025</c:v>
                </c:pt>
                <c:pt idx="32">
                  <c:v>-83979</c:v>
                </c:pt>
                <c:pt idx="33">
                  <c:v>-73956</c:v>
                </c:pt>
                <c:pt idx="34">
                  <c:v>-68770</c:v>
                </c:pt>
                <c:pt idx="35">
                  <c:v>-65593</c:v>
                </c:pt>
                <c:pt idx="36">
                  <c:v>-62653</c:v>
                </c:pt>
                <c:pt idx="37">
                  <c:v>-62781</c:v>
                </c:pt>
                <c:pt idx="38">
                  <c:v>-64886</c:v>
                </c:pt>
                <c:pt idx="39">
                  <c:v>-68028</c:v>
                </c:pt>
                <c:pt idx="40">
                  <c:v>-75939</c:v>
                </c:pt>
                <c:pt idx="41">
                  <c:v>-77622</c:v>
                </c:pt>
                <c:pt idx="42">
                  <c:v>-89202</c:v>
                </c:pt>
                <c:pt idx="43">
                  <c:v>-94860</c:v>
                </c:pt>
                <c:pt idx="44">
                  <c:v>-84131</c:v>
                </c:pt>
                <c:pt idx="45">
                  <c:v>-111050</c:v>
                </c:pt>
                <c:pt idx="46">
                  <c:v>-143230</c:v>
                </c:pt>
                <c:pt idx="47">
                  <c:v>-152080</c:v>
                </c:pt>
                <c:pt idx="48">
                  <c:v>-151400</c:v>
                </c:pt>
                <c:pt idx="49">
                  <c:v>-184440</c:v>
                </c:pt>
                <c:pt idx="50">
                  <c:v>-158800</c:v>
                </c:pt>
                <c:pt idx="51">
                  <c:v>-166920</c:v>
                </c:pt>
                <c:pt idx="52">
                  <c:v>-157070</c:v>
                </c:pt>
                <c:pt idx="53">
                  <c:v>-15332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43.74</c:v>
                </c:pt>
                <c:pt idx="1">
                  <c:v>47.476</c:v>
                </c:pt>
                <c:pt idx="2">
                  <c:v>777.22</c:v>
                </c:pt>
                <c:pt idx="3">
                  <c:v>765.42</c:v>
                </c:pt>
                <c:pt idx="4">
                  <c:v>762.06</c:v>
                </c:pt>
                <c:pt idx="5">
                  <c:v>768.57</c:v>
                </c:pt>
                <c:pt idx="6">
                  <c:v>779.16</c:v>
                </c:pt>
                <c:pt idx="7">
                  <c:v>801.83</c:v>
                </c:pt>
                <c:pt idx="8">
                  <c:v>835.29</c:v>
                </c:pt>
                <c:pt idx="9">
                  <c:v>882.65</c:v>
                </c:pt>
                <c:pt idx="10">
                  <c:v>943.02</c:v>
                </c:pt>
                <c:pt idx="11">
                  <c:v>1020.3</c:v>
                </c:pt>
                <c:pt idx="12">
                  <c:v>1146.2</c:v>
                </c:pt>
                <c:pt idx="13">
                  <c:v>1316</c:v>
                </c:pt>
                <c:pt idx="14">
                  <c:v>1586.2</c:v>
                </c:pt>
                <c:pt idx="15">
                  <c:v>2011.7</c:v>
                </c:pt>
                <c:pt idx="16">
                  <c:v>2707.2</c:v>
                </c:pt>
                <c:pt idx="17">
                  <c:v>3736.4</c:v>
                </c:pt>
                <c:pt idx="18">
                  <c:v>5288.2</c:v>
                </c:pt>
                <c:pt idx="19">
                  <c:v>7712.8</c:v>
                </c:pt>
                <c:pt idx="20">
                  <c:v>11318</c:v>
                </c:pt>
                <c:pt idx="21">
                  <c:v>17052</c:v>
                </c:pt>
                <c:pt idx="22">
                  <c:v>25702</c:v>
                </c:pt>
                <c:pt idx="23">
                  <c:v>39617</c:v>
                </c:pt>
                <c:pt idx="24">
                  <c:v>60798</c:v>
                </c:pt>
                <c:pt idx="25">
                  <c:v>92576</c:v>
                </c:pt>
                <c:pt idx="26">
                  <c:v>140800</c:v>
                </c:pt>
                <c:pt idx="27">
                  <c:v>210120</c:v>
                </c:pt>
                <c:pt idx="28">
                  <c:v>296150</c:v>
                </c:pt>
                <c:pt idx="29">
                  <c:v>393380</c:v>
                </c:pt>
                <c:pt idx="30">
                  <c:v>487260</c:v>
                </c:pt>
                <c:pt idx="31">
                  <c:v>559770</c:v>
                </c:pt>
                <c:pt idx="32">
                  <c:v>591000</c:v>
                </c:pt>
                <c:pt idx="33">
                  <c:v>640460</c:v>
                </c:pt>
                <c:pt idx="34">
                  <c:v>657170</c:v>
                </c:pt>
                <c:pt idx="35">
                  <c:v>663550</c:v>
                </c:pt>
                <c:pt idx="36">
                  <c:v>679700</c:v>
                </c:pt>
                <c:pt idx="37">
                  <c:v>680100</c:v>
                </c:pt>
                <c:pt idx="38">
                  <c:v>691990</c:v>
                </c:pt>
                <c:pt idx="39">
                  <c:v>695160</c:v>
                </c:pt>
                <c:pt idx="40">
                  <c:v>665450</c:v>
                </c:pt>
                <c:pt idx="41">
                  <c:v>695440</c:v>
                </c:pt>
                <c:pt idx="42">
                  <c:v>702580</c:v>
                </c:pt>
                <c:pt idx="43">
                  <c:v>709750</c:v>
                </c:pt>
                <c:pt idx="44">
                  <c:v>723690</c:v>
                </c:pt>
                <c:pt idx="45">
                  <c:v>740050</c:v>
                </c:pt>
                <c:pt idx="46">
                  <c:v>695280</c:v>
                </c:pt>
                <c:pt idx="47">
                  <c:v>777710</c:v>
                </c:pt>
                <c:pt idx="48">
                  <c:v>777070</c:v>
                </c:pt>
                <c:pt idx="49">
                  <c:v>880030</c:v>
                </c:pt>
                <c:pt idx="50">
                  <c:v>781400</c:v>
                </c:pt>
                <c:pt idx="51">
                  <c:v>786670</c:v>
                </c:pt>
                <c:pt idx="52">
                  <c:v>808930</c:v>
                </c:pt>
                <c:pt idx="53">
                  <c:v>813270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72.74</c:v>
                </c:pt>
                <c:pt idx="1">
                  <c:v>-1099.1</c:v>
                </c:pt>
                <c:pt idx="2">
                  <c:v>-1274.3</c:v>
                </c:pt>
                <c:pt idx="3">
                  <c:v>-1724.2</c:v>
                </c:pt>
                <c:pt idx="4">
                  <c:v>-2253.4</c:v>
                </c:pt>
                <c:pt idx="5">
                  <c:v>-2902.7</c:v>
                </c:pt>
                <c:pt idx="6">
                  <c:v>-3698</c:v>
                </c:pt>
                <c:pt idx="7">
                  <c:v>-4681.9</c:v>
                </c:pt>
                <c:pt idx="8">
                  <c:v>-5912.3</c:v>
                </c:pt>
                <c:pt idx="9">
                  <c:v>-7447.5</c:v>
                </c:pt>
                <c:pt idx="10">
                  <c:v>-9371</c:v>
                </c:pt>
                <c:pt idx="11">
                  <c:v>-11783</c:v>
                </c:pt>
                <c:pt idx="12">
                  <c:v>-14804</c:v>
                </c:pt>
                <c:pt idx="13">
                  <c:v>-18615</c:v>
                </c:pt>
                <c:pt idx="14">
                  <c:v>-23417</c:v>
                </c:pt>
                <c:pt idx="15">
                  <c:v>-29454</c:v>
                </c:pt>
                <c:pt idx="16">
                  <c:v>-37000</c:v>
                </c:pt>
                <c:pt idx="17">
                  <c:v>-46401</c:v>
                </c:pt>
                <c:pt idx="18">
                  <c:v>-58219</c:v>
                </c:pt>
                <c:pt idx="19">
                  <c:v>-72966</c:v>
                </c:pt>
                <c:pt idx="20">
                  <c:v>-91277</c:v>
                </c:pt>
                <c:pt idx="21">
                  <c:v>-114020</c:v>
                </c:pt>
                <c:pt idx="22">
                  <c:v>-141930</c:v>
                </c:pt>
                <c:pt idx="23">
                  <c:v>-176070</c:v>
                </c:pt>
                <c:pt idx="24">
                  <c:v>-215760</c:v>
                </c:pt>
                <c:pt idx="25">
                  <c:v>-262820</c:v>
                </c:pt>
                <c:pt idx="26">
                  <c:v>-312940</c:v>
                </c:pt>
                <c:pt idx="27">
                  <c:v>-358460</c:v>
                </c:pt>
                <c:pt idx="28">
                  <c:v>-389560</c:v>
                </c:pt>
                <c:pt idx="29">
                  <c:v>-391480</c:v>
                </c:pt>
                <c:pt idx="30">
                  <c:v>-371770</c:v>
                </c:pt>
                <c:pt idx="31">
                  <c:v>-330680</c:v>
                </c:pt>
                <c:pt idx="32">
                  <c:v>-268430</c:v>
                </c:pt>
                <c:pt idx="33">
                  <c:v>-232030</c:v>
                </c:pt>
                <c:pt idx="34">
                  <c:v>-190820</c:v>
                </c:pt>
                <c:pt idx="35">
                  <c:v>-157860</c:v>
                </c:pt>
                <c:pt idx="36">
                  <c:v>-135840</c:v>
                </c:pt>
                <c:pt idx="37">
                  <c:v>-128130</c:v>
                </c:pt>
                <c:pt idx="38">
                  <c:v>-118640</c:v>
                </c:pt>
                <c:pt idx="39">
                  <c:v>-113870</c:v>
                </c:pt>
                <c:pt idx="40">
                  <c:v>-118690</c:v>
                </c:pt>
                <c:pt idx="41">
                  <c:v>-114790</c:v>
                </c:pt>
                <c:pt idx="42">
                  <c:v>-127630</c:v>
                </c:pt>
                <c:pt idx="43">
                  <c:v>-131190</c:v>
                </c:pt>
                <c:pt idx="44">
                  <c:v>-92928</c:v>
                </c:pt>
                <c:pt idx="45">
                  <c:v>-163810</c:v>
                </c:pt>
                <c:pt idx="46">
                  <c:v>-159760</c:v>
                </c:pt>
                <c:pt idx="47">
                  <c:v>-224510</c:v>
                </c:pt>
                <c:pt idx="48">
                  <c:v>-199470</c:v>
                </c:pt>
                <c:pt idx="49">
                  <c:v>-234660</c:v>
                </c:pt>
                <c:pt idx="50">
                  <c:v>-218010</c:v>
                </c:pt>
                <c:pt idx="51">
                  <c:v>-245400</c:v>
                </c:pt>
                <c:pt idx="52">
                  <c:v>-215710</c:v>
                </c:pt>
                <c:pt idx="53">
                  <c:v>-228470</c:v>
                </c:pt>
              </c:numCache>
            </c:numRef>
          </c:yVal>
          <c:smooth val="1"/>
        </c:ser>
        <c:axId val="62775463"/>
        <c:axId val="47364449"/>
      </c:scatterChart>
      <c:valAx>
        <c:axId val="6277546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9194865301489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449"/>
        <c:crossesAt val="0"/>
        <c:crossBetween val="midCat"/>
      </c:valAx>
      <c:valAx>
        <c:axId val="47364449"/>
        <c:scaling>
          <c:orientation val="maxMin"/>
          <c:max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176745404532"/>
          <c:y val="0.229178157749586"/>
          <c:w val="0.157097323494739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645201323772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814.25</c:v>
                </c:pt>
                <c:pt idx="1">
                  <c:v>918.84</c:v>
                </c:pt>
                <c:pt idx="2">
                  <c:v>1046.8</c:v>
                </c:pt>
                <c:pt idx="3">
                  <c:v>1231.4</c:v>
                </c:pt>
                <c:pt idx="4">
                  <c:v>1486.3</c:v>
                </c:pt>
                <c:pt idx="5">
                  <c:v>1814.6</c:v>
                </c:pt>
                <c:pt idx="6">
                  <c:v>2208.1</c:v>
                </c:pt>
                <c:pt idx="7">
                  <c:v>2630.7</c:v>
                </c:pt>
                <c:pt idx="8">
                  <c:v>3045</c:v>
                </c:pt>
                <c:pt idx="9">
                  <c:v>3412</c:v>
                </c:pt>
                <c:pt idx="10">
                  <c:v>3705.4</c:v>
                </c:pt>
                <c:pt idx="11">
                  <c:v>3919.3</c:v>
                </c:pt>
                <c:pt idx="12">
                  <c:v>4065.9</c:v>
                </c:pt>
                <c:pt idx="13">
                  <c:v>4156.9</c:v>
                </c:pt>
                <c:pt idx="14">
                  <c:v>4204</c:v>
                </c:pt>
                <c:pt idx="15">
                  <c:v>4227.1</c:v>
                </c:pt>
                <c:pt idx="16">
                  <c:v>4230.2</c:v>
                </c:pt>
                <c:pt idx="17">
                  <c:v>4236.7</c:v>
                </c:pt>
                <c:pt idx="18">
                  <c:v>4245.7</c:v>
                </c:pt>
                <c:pt idx="19">
                  <c:v>4258.5</c:v>
                </c:pt>
                <c:pt idx="20">
                  <c:v>4278.1</c:v>
                </c:pt>
                <c:pt idx="21">
                  <c:v>4303.3</c:v>
                </c:pt>
                <c:pt idx="22">
                  <c:v>4332.1</c:v>
                </c:pt>
                <c:pt idx="23">
                  <c:v>4363.5</c:v>
                </c:pt>
                <c:pt idx="24">
                  <c:v>4397.6</c:v>
                </c:pt>
                <c:pt idx="25">
                  <c:v>4433.9</c:v>
                </c:pt>
                <c:pt idx="26">
                  <c:v>4471.2</c:v>
                </c:pt>
                <c:pt idx="27">
                  <c:v>4510.4</c:v>
                </c:pt>
                <c:pt idx="28">
                  <c:v>4550.4</c:v>
                </c:pt>
                <c:pt idx="29">
                  <c:v>4589.5</c:v>
                </c:pt>
                <c:pt idx="30">
                  <c:v>4627.8</c:v>
                </c:pt>
                <c:pt idx="31">
                  <c:v>4664.5</c:v>
                </c:pt>
                <c:pt idx="32">
                  <c:v>4697.6</c:v>
                </c:pt>
                <c:pt idx="33">
                  <c:v>4722.8</c:v>
                </c:pt>
                <c:pt idx="34">
                  <c:v>4738.2</c:v>
                </c:pt>
                <c:pt idx="35">
                  <c:v>4734.9</c:v>
                </c:pt>
                <c:pt idx="36">
                  <c:v>4731.2</c:v>
                </c:pt>
                <c:pt idx="37">
                  <c:v>4701.6</c:v>
                </c:pt>
                <c:pt idx="38">
                  <c:v>4680</c:v>
                </c:pt>
                <c:pt idx="39">
                  <c:v>4623.6</c:v>
                </c:pt>
                <c:pt idx="40">
                  <c:v>4544.7</c:v>
                </c:pt>
                <c:pt idx="41">
                  <c:v>4596</c:v>
                </c:pt>
                <c:pt idx="42">
                  <c:v>4602.4</c:v>
                </c:pt>
                <c:pt idx="43">
                  <c:v>4596</c:v>
                </c:pt>
                <c:pt idx="44">
                  <c:v>4672.7</c:v>
                </c:pt>
                <c:pt idx="45">
                  <c:v>4680.1</c:v>
                </c:pt>
                <c:pt idx="46">
                  <c:v>4657</c:v>
                </c:pt>
                <c:pt idx="47">
                  <c:v>4925.3</c:v>
                </c:pt>
                <c:pt idx="48">
                  <c:v>4939.1</c:v>
                </c:pt>
                <c:pt idx="49">
                  <c:v>5013.8</c:v>
                </c:pt>
                <c:pt idx="50">
                  <c:v>5080.8</c:v>
                </c:pt>
                <c:pt idx="51">
                  <c:v>5166.8</c:v>
                </c:pt>
                <c:pt idx="52">
                  <c:v>5252.2</c:v>
                </c:pt>
                <c:pt idx="53">
                  <c:v>5326.7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353.49</c:v>
                </c:pt>
                <c:pt idx="1">
                  <c:v>-638.05</c:v>
                </c:pt>
                <c:pt idx="2">
                  <c:v>-915.18</c:v>
                </c:pt>
                <c:pt idx="3">
                  <c:v>-1180.8</c:v>
                </c:pt>
                <c:pt idx="4">
                  <c:v>-1421.1</c:v>
                </c:pt>
                <c:pt idx="5">
                  <c:v>-1623</c:v>
                </c:pt>
                <c:pt idx="6">
                  <c:v>-1754.1</c:v>
                </c:pt>
                <c:pt idx="7">
                  <c:v>-1790.1</c:v>
                </c:pt>
                <c:pt idx="8">
                  <c:v>-1727.7</c:v>
                </c:pt>
                <c:pt idx="9">
                  <c:v>-1582.7</c:v>
                </c:pt>
                <c:pt idx="10">
                  <c:v>-1385.9</c:v>
                </c:pt>
                <c:pt idx="11">
                  <c:v>-1167.9</c:v>
                </c:pt>
                <c:pt idx="12">
                  <c:v>-954.86</c:v>
                </c:pt>
                <c:pt idx="13">
                  <c:v>-768.29</c:v>
                </c:pt>
                <c:pt idx="14">
                  <c:v>-608.38</c:v>
                </c:pt>
                <c:pt idx="15">
                  <c:v>-486.67</c:v>
                </c:pt>
                <c:pt idx="16">
                  <c:v>-405.88</c:v>
                </c:pt>
                <c:pt idx="17">
                  <c:v>-345.37</c:v>
                </c:pt>
                <c:pt idx="18">
                  <c:v>-308.75</c:v>
                </c:pt>
                <c:pt idx="19">
                  <c:v>-287.21</c:v>
                </c:pt>
                <c:pt idx="20">
                  <c:v>-272.07</c:v>
                </c:pt>
                <c:pt idx="21">
                  <c:v>-264.2</c:v>
                </c:pt>
                <c:pt idx="22">
                  <c:v>-259.19</c:v>
                </c:pt>
                <c:pt idx="23">
                  <c:v>-255.38</c:v>
                </c:pt>
                <c:pt idx="24">
                  <c:v>-253.03</c:v>
                </c:pt>
                <c:pt idx="25">
                  <c:v>-249.73</c:v>
                </c:pt>
                <c:pt idx="26">
                  <c:v>-246.94</c:v>
                </c:pt>
                <c:pt idx="27">
                  <c:v>-240.64</c:v>
                </c:pt>
                <c:pt idx="28">
                  <c:v>-231.83</c:v>
                </c:pt>
                <c:pt idx="29">
                  <c:v>-219.81</c:v>
                </c:pt>
                <c:pt idx="30">
                  <c:v>-204.71</c:v>
                </c:pt>
                <c:pt idx="31">
                  <c:v>-182.76</c:v>
                </c:pt>
                <c:pt idx="32">
                  <c:v>-154.82</c:v>
                </c:pt>
                <c:pt idx="33">
                  <c:v>-123.25</c:v>
                </c:pt>
                <c:pt idx="34">
                  <c:v>-84.133</c:v>
                </c:pt>
                <c:pt idx="35">
                  <c:v>-44.339</c:v>
                </c:pt>
                <c:pt idx="36">
                  <c:v>-20.28</c:v>
                </c:pt>
                <c:pt idx="37">
                  <c:v>4.6603</c:v>
                </c:pt>
                <c:pt idx="38">
                  <c:v>0.62539</c:v>
                </c:pt>
                <c:pt idx="39">
                  <c:v>-5.784</c:v>
                </c:pt>
                <c:pt idx="40">
                  <c:v>-35.721</c:v>
                </c:pt>
                <c:pt idx="41">
                  <c:v>-98.038</c:v>
                </c:pt>
                <c:pt idx="42">
                  <c:v>-146.45</c:v>
                </c:pt>
                <c:pt idx="43">
                  <c:v>-197</c:v>
                </c:pt>
                <c:pt idx="44">
                  <c:v>-253.61</c:v>
                </c:pt>
                <c:pt idx="45">
                  <c:v>-291.36</c:v>
                </c:pt>
                <c:pt idx="46">
                  <c:v>-433.7</c:v>
                </c:pt>
                <c:pt idx="47">
                  <c:v>-430.94</c:v>
                </c:pt>
                <c:pt idx="48">
                  <c:v>-506.66</c:v>
                </c:pt>
                <c:pt idx="49">
                  <c:v>-493.67</c:v>
                </c:pt>
                <c:pt idx="50">
                  <c:v>-533.51</c:v>
                </c:pt>
                <c:pt idx="51">
                  <c:v>-491.67</c:v>
                </c:pt>
                <c:pt idx="52">
                  <c:v>-602.56</c:v>
                </c:pt>
                <c:pt idx="53">
                  <c:v>-635.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44.84</c:v>
                </c:pt>
                <c:pt idx="1">
                  <c:v>975.4</c:v>
                </c:pt>
                <c:pt idx="2">
                  <c:v>1109.1</c:v>
                </c:pt>
                <c:pt idx="3">
                  <c:v>1283.2</c:v>
                </c:pt>
                <c:pt idx="4">
                  <c:v>1485.9</c:v>
                </c:pt>
                <c:pt idx="5">
                  <c:v>1706.6</c:v>
                </c:pt>
                <c:pt idx="6">
                  <c:v>1917.3</c:v>
                </c:pt>
                <c:pt idx="7">
                  <c:v>2105.3</c:v>
                </c:pt>
                <c:pt idx="8">
                  <c:v>2260.3</c:v>
                </c:pt>
                <c:pt idx="9">
                  <c:v>2381.2</c:v>
                </c:pt>
                <c:pt idx="10">
                  <c:v>2469.4</c:v>
                </c:pt>
                <c:pt idx="11">
                  <c:v>2529.4</c:v>
                </c:pt>
                <c:pt idx="12">
                  <c:v>2569.5</c:v>
                </c:pt>
                <c:pt idx="13">
                  <c:v>2596.1</c:v>
                </c:pt>
                <c:pt idx="14">
                  <c:v>2614.2</c:v>
                </c:pt>
                <c:pt idx="15">
                  <c:v>2623.9</c:v>
                </c:pt>
                <c:pt idx="16">
                  <c:v>2631.1</c:v>
                </c:pt>
                <c:pt idx="17">
                  <c:v>2640.2</c:v>
                </c:pt>
                <c:pt idx="18">
                  <c:v>2652.2</c:v>
                </c:pt>
                <c:pt idx="19">
                  <c:v>2666</c:v>
                </c:pt>
                <c:pt idx="20">
                  <c:v>2683</c:v>
                </c:pt>
                <c:pt idx="21">
                  <c:v>2702.1</c:v>
                </c:pt>
                <c:pt idx="22">
                  <c:v>2722.5</c:v>
                </c:pt>
                <c:pt idx="23">
                  <c:v>2744.6</c:v>
                </c:pt>
                <c:pt idx="24">
                  <c:v>2767.9</c:v>
                </c:pt>
                <c:pt idx="25">
                  <c:v>2791.9</c:v>
                </c:pt>
                <c:pt idx="26">
                  <c:v>2816.7</c:v>
                </c:pt>
                <c:pt idx="27">
                  <c:v>2841.8</c:v>
                </c:pt>
                <c:pt idx="28">
                  <c:v>2868</c:v>
                </c:pt>
                <c:pt idx="29">
                  <c:v>2894.6</c:v>
                </c:pt>
                <c:pt idx="30">
                  <c:v>2920</c:v>
                </c:pt>
                <c:pt idx="31">
                  <c:v>2944.6</c:v>
                </c:pt>
                <c:pt idx="32">
                  <c:v>2967</c:v>
                </c:pt>
                <c:pt idx="33">
                  <c:v>2984</c:v>
                </c:pt>
                <c:pt idx="34">
                  <c:v>2995</c:v>
                </c:pt>
                <c:pt idx="35">
                  <c:v>2999.7</c:v>
                </c:pt>
                <c:pt idx="36">
                  <c:v>2992.5</c:v>
                </c:pt>
                <c:pt idx="37">
                  <c:v>2972</c:v>
                </c:pt>
                <c:pt idx="38">
                  <c:v>2954.2</c:v>
                </c:pt>
                <c:pt idx="39">
                  <c:v>2933.9</c:v>
                </c:pt>
                <c:pt idx="40">
                  <c:v>2954.3</c:v>
                </c:pt>
                <c:pt idx="41">
                  <c:v>2918.7</c:v>
                </c:pt>
                <c:pt idx="42">
                  <c:v>2933.2</c:v>
                </c:pt>
                <c:pt idx="43">
                  <c:v>2954.8</c:v>
                </c:pt>
                <c:pt idx="44">
                  <c:v>2955.3</c:v>
                </c:pt>
                <c:pt idx="45">
                  <c:v>3003.6</c:v>
                </c:pt>
                <c:pt idx="46">
                  <c:v>3061.9</c:v>
                </c:pt>
                <c:pt idx="47">
                  <c:v>3135.8</c:v>
                </c:pt>
                <c:pt idx="48">
                  <c:v>3139.9</c:v>
                </c:pt>
                <c:pt idx="49">
                  <c:v>3189.3</c:v>
                </c:pt>
                <c:pt idx="50">
                  <c:v>3234.9</c:v>
                </c:pt>
                <c:pt idx="51">
                  <c:v>3298</c:v>
                </c:pt>
                <c:pt idx="52">
                  <c:v>3346.2</c:v>
                </c:pt>
                <c:pt idx="53">
                  <c:v>3401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84.82</c:v>
                </c:pt>
                <c:pt idx="1">
                  <c:v>-458.47</c:v>
                </c:pt>
                <c:pt idx="2">
                  <c:v>-636.79</c:v>
                </c:pt>
                <c:pt idx="3">
                  <c:v>-776.02</c:v>
                </c:pt>
                <c:pt idx="4">
                  <c:v>-863.61</c:v>
                </c:pt>
                <c:pt idx="5">
                  <c:v>-897.24</c:v>
                </c:pt>
                <c:pt idx="6">
                  <c:v>-879.82</c:v>
                </c:pt>
                <c:pt idx="7">
                  <c:v>-819.69</c:v>
                </c:pt>
                <c:pt idx="8">
                  <c:v>-732.87</c:v>
                </c:pt>
                <c:pt idx="9">
                  <c:v>-634.14</c:v>
                </c:pt>
                <c:pt idx="10">
                  <c:v>-537.04</c:v>
                </c:pt>
                <c:pt idx="11">
                  <c:v>-447.24</c:v>
                </c:pt>
                <c:pt idx="12">
                  <c:v>-367.45</c:v>
                </c:pt>
                <c:pt idx="13">
                  <c:v>-302.47</c:v>
                </c:pt>
                <c:pt idx="14">
                  <c:v>-250.26</c:v>
                </c:pt>
                <c:pt idx="15">
                  <c:v>-211.7</c:v>
                </c:pt>
                <c:pt idx="16">
                  <c:v>-189.61</c:v>
                </c:pt>
                <c:pt idx="17">
                  <c:v>-172.62</c:v>
                </c:pt>
                <c:pt idx="18">
                  <c:v>-163.39</c:v>
                </c:pt>
                <c:pt idx="19">
                  <c:v>-159.49</c:v>
                </c:pt>
                <c:pt idx="20">
                  <c:v>-156.7</c:v>
                </c:pt>
                <c:pt idx="21">
                  <c:v>-156.14</c:v>
                </c:pt>
                <c:pt idx="22">
                  <c:v>-155.54</c:v>
                </c:pt>
                <c:pt idx="23">
                  <c:v>-155.77</c:v>
                </c:pt>
                <c:pt idx="24">
                  <c:v>-156.4</c:v>
                </c:pt>
                <c:pt idx="25">
                  <c:v>-155.39</c:v>
                </c:pt>
                <c:pt idx="26">
                  <c:v>-153.98</c:v>
                </c:pt>
                <c:pt idx="27">
                  <c:v>-151.56</c:v>
                </c:pt>
                <c:pt idx="28">
                  <c:v>-146</c:v>
                </c:pt>
                <c:pt idx="29">
                  <c:v>-140.43</c:v>
                </c:pt>
                <c:pt idx="30">
                  <c:v>-131.47</c:v>
                </c:pt>
                <c:pt idx="31">
                  <c:v>-119.35</c:v>
                </c:pt>
                <c:pt idx="32">
                  <c:v>-101.44</c:v>
                </c:pt>
                <c:pt idx="33">
                  <c:v>-82.337</c:v>
                </c:pt>
                <c:pt idx="34">
                  <c:v>-58.922</c:v>
                </c:pt>
                <c:pt idx="35">
                  <c:v>-37.203</c:v>
                </c:pt>
                <c:pt idx="36">
                  <c:v>-16.968</c:v>
                </c:pt>
                <c:pt idx="37">
                  <c:v>-1.8863</c:v>
                </c:pt>
                <c:pt idx="38">
                  <c:v>2.7145</c:v>
                </c:pt>
                <c:pt idx="39">
                  <c:v>-9.9187</c:v>
                </c:pt>
                <c:pt idx="40">
                  <c:v>-25.691</c:v>
                </c:pt>
                <c:pt idx="41">
                  <c:v>-63.247</c:v>
                </c:pt>
                <c:pt idx="42">
                  <c:v>-91.304</c:v>
                </c:pt>
                <c:pt idx="43">
                  <c:v>-131.7</c:v>
                </c:pt>
                <c:pt idx="44">
                  <c:v>-161.41</c:v>
                </c:pt>
                <c:pt idx="45">
                  <c:v>-206.72</c:v>
                </c:pt>
                <c:pt idx="46">
                  <c:v>-154.28</c:v>
                </c:pt>
                <c:pt idx="47">
                  <c:v>-280.85</c:v>
                </c:pt>
                <c:pt idx="48">
                  <c:v>-270.6</c:v>
                </c:pt>
                <c:pt idx="49">
                  <c:v>-322.38</c:v>
                </c:pt>
                <c:pt idx="50">
                  <c:v>-347.67</c:v>
                </c:pt>
                <c:pt idx="51">
                  <c:v>-394.12</c:v>
                </c:pt>
                <c:pt idx="52">
                  <c:v>-388.31</c:v>
                </c:pt>
                <c:pt idx="53">
                  <c:v>-416.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95.12</c:v>
                </c:pt>
                <c:pt idx="1">
                  <c:v>1042.2</c:v>
                </c:pt>
                <c:pt idx="2">
                  <c:v>1164.6</c:v>
                </c:pt>
                <c:pt idx="3">
                  <c:v>1338.4</c:v>
                </c:pt>
                <c:pt idx="4">
                  <c:v>1558</c:v>
                </c:pt>
                <c:pt idx="5">
                  <c:v>1816.5</c:v>
                </c:pt>
                <c:pt idx="6">
                  <c:v>2084.2</c:v>
                </c:pt>
                <c:pt idx="7">
                  <c:v>2343.8</c:v>
                </c:pt>
                <c:pt idx="8">
                  <c:v>2574.8</c:v>
                </c:pt>
                <c:pt idx="9">
                  <c:v>2768.2</c:v>
                </c:pt>
                <c:pt idx="10">
                  <c:v>2920.3</c:v>
                </c:pt>
                <c:pt idx="11">
                  <c:v>3034.3</c:v>
                </c:pt>
                <c:pt idx="12">
                  <c:v>3119.1</c:v>
                </c:pt>
                <c:pt idx="13">
                  <c:v>3180.9</c:v>
                </c:pt>
                <c:pt idx="14">
                  <c:v>3226.5</c:v>
                </c:pt>
                <c:pt idx="15">
                  <c:v>3254.7</c:v>
                </c:pt>
                <c:pt idx="16">
                  <c:v>3273.3</c:v>
                </c:pt>
                <c:pt idx="17">
                  <c:v>3291</c:v>
                </c:pt>
                <c:pt idx="18">
                  <c:v>3309</c:v>
                </c:pt>
                <c:pt idx="19">
                  <c:v>3328.3</c:v>
                </c:pt>
                <c:pt idx="20">
                  <c:v>3351.7</c:v>
                </c:pt>
                <c:pt idx="21">
                  <c:v>3377.1</c:v>
                </c:pt>
                <c:pt idx="22">
                  <c:v>3404.9</c:v>
                </c:pt>
                <c:pt idx="23">
                  <c:v>3435.1</c:v>
                </c:pt>
                <c:pt idx="24">
                  <c:v>3466.4</c:v>
                </c:pt>
                <c:pt idx="25">
                  <c:v>3499.7</c:v>
                </c:pt>
                <c:pt idx="26">
                  <c:v>3534.4</c:v>
                </c:pt>
                <c:pt idx="27">
                  <c:v>3568.7</c:v>
                </c:pt>
                <c:pt idx="28">
                  <c:v>3605.8</c:v>
                </c:pt>
                <c:pt idx="29">
                  <c:v>3643.1</c:v>
                </c:pt>
                <c:pt idx="30">
                  <c:v>3679.6</c:v>
                </c:pt>
                <c:pt idx="31">
                  <c:v>3714.7</c:v>
                </c:pt>
                <c:pt idx="32">
                  <c:v>3746.7</c:v>
                </c:pt>
                <c:pt idx="33">
                  <c:v>3774.5</c:v>
                </c:pt>
                <c:pt idx="34">
                  <c:v>3796.3</c:v>
                </c:pt>
                <c:pt idx="35">
                  <c:v>3808.3</c:v>
                </c:pt>
                <c:pt idx="36">
                  <c:v>3804.5</c:v>
                </c:pt>
                <c:pt idx="37">
                  <c:v>3800.1</c:v>
                </c:pt>
                <c:pt idx="38">
                  <c:v>3783.2</c:v>
                </c:pt>
                <c:pt idx="39">
                  <c:v>3754.3</c:v>
                </c:pt>
                <c:pt idx="40">
                  <c:v>3716.6</c:v>
                </c:pt>
                <c:pt idx="41">
                  <c:v>3763.4</c:v>
                </c:pt>
                <c:pt idx="42">
                  <c:v>3778.3</c:v>
                </c:pt>
                <c:pt idx="43">
                  <c:v>3802.4</c:v>
                </c:pt>
                <c:pt idx="44">
                  <c:v>3840</c:v>
                </c:pt>
                <c:pt idx="45">
                  <c:v>3878.7</c:v>
                </c:pt>
                <c:pt idx="46">
                  <c:v>3823.7</c:v>
                </c:pt>
                <c:pt idx="47">
                  <c:v>4017.1</c:v>
                </c:pt>
                <c:pt idx="48">
                  <c:v>4141.9</c:v>
                </c:pt>
                <c:pt idx="49">
                  <c:v>4202.2</c:v>
                </c:pt>
                <c:pt idx="50">
                  <c:v>4278.3</c:v>
                </c:pt>
                <c:pt idx="51">
                  <c:v>4337.9</c:v>
                </c:pt>
                <c:pt idx="52">
                  <c:v>4444.5</c:v>
                </c:pt>
                <c:pt idx="53">
                  <c:v>4526.9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94.54</c:v>
                </c:pt>
                <c:pt idx="1">
                  <c:v>-504.4</c:v>
                </c:pt>
                <c:pt idx="2">
                  <c:v>-719.35</c:v>
                </c:pt>
                <c:pt idx="3">
                  <c:v>-904.94</c:v>
                </c:pt>
                <c:pt idx="4">
                  <c:v>-1046.4</c:v>
                </c:pt>
                <c:pt idx="5">
                  <c:v>-1134.2</c:v>
                </c:pt>
                <c:pt idx="6">
                  <c:v>-1163</c:v>
                </c:pt>
                <c:pt idx="7">
                  <c:v>-1131.4</c:v>
                </c:pt>
                <c:pt idx="8">
                  <c:v>-1053.5</c:v>
                </c:pt>
                <c:pt idx="9">
                  <c:v>-947.54</c:v>
                </c:pt>
                <c:pt idx="10">
                  <c:v>-831.79</c:v>
                </c:pt>
                <c:pt idx="11">
                  <c:v>-716.02</c:v>
                </c:pt>
                <c:pt idx="12">
                  <c:v>-606.06</c:v>
                </c:pt>
                <c:pt idx="13">
                  <c:v>-509.38</c:v>
                </c:pt>
                <c:pt idx="14">
                  <c:v>-425.95</c:v>
                </c:pt>
                <c:pt idx="15">
                  <c:v>-359.23</c:v>
                </c:pt>
                <c:pt idx="16">
                  <c:v>-313.81</c:v>
                </c:pt>
                <c:pt idx="17">
                  <c:v>-278.24</c:v>
                </c:pt>
                <c:pt idx="18">
                  <c:v>-255.55</c:v>
                </c:pt>
                <c:pt idx="19">
                  <c:v>-242.44</c:v>
                </c:pt>
                <c:pt idx="20">
                  <c:v>-233.61</c:v>
                </c:pt>
                <c:pt idx="21">
                  <c:v>-228.82</c:v>
                </c:pt>
                <c:pt idx="22">
                  <c:v>-226.26</c:v>
                </c:pt>
                <c:pt idx="23">
                  <c:v>-225.07</c:v>
                </c:pt>
                <c:pt idx="24">
                  <c:v>-224.56</c:v>
                </c:pt>
                <c:pt idx="25">
                  <c:v>-223.61</c:v>
                </c:pt>
                <c:pt idx="26">
                  <c:v>-223</c:v>
                </c:pt>
                <c:pt idx="27">
                  <c:v>-219.42</c:v>
                </c:pt>
                <c:pt idx="28">
                  <c:v>-215.52</c:v>
                </c:pt>
                <c:pt idx="29">
                  <c:v>-209.98</c:v>
                </c:pt>
                <c:pt idx="30">
                  <c:v>-199.64</c:v>
                </c:pt>
                <c:pt idx="31">
                  <c:v>-185.51</c:v>
                </c:pt>
                <c:pt idx="32">
                  <c:v>-167.84</c:v>
                </c:pt>
                <c:pt idx="33">
                  <c:v>-145.4</c:v>
                </c:pt>
                <c:pt idx="34">
                  <c:v>-119.18</c:v>
                </c:pt>
                <c:pt idx="35">
                  <c:v>-96.753</c:v>
                </c:pt>
                <c:pt idx="36">
                  <c:v>-71.124</c:v>
                </c:pt>
                <c:pt idx="37">
                  <c:v>-61.679</c:v>
                </c:pt>
                <c:pt idx="38">
                  <c:v>-62.162</c:v>
                </c:pt>
                <c:pt idx="39">
                  <c:v>-68.19</c:v>
                </c:pt>
                <c:pt idx="40">
                  <c:v>-137.52</c:v>
                </c:pt>
                <c:pt idx="41">
                  <c:v>-146.07</c:v>
                </c:pt>
                <c:pt idx="42">
                  <c:v>-194.12</c:v>
                </c:pt>
                <c:pt idx="43">
                  <c:v>-247.11</c:v>
                </c:pt>
                <c:pt idx="44">
                  <c:v>-284.43</c:v>
                </c:pt>
                <c:pt idx="45">
                  <c:v>-308.63</c:v>
                </c:pt>
                <c:pt idx="46">
                  <c:v>-394.64</c:v>
                </c:pt>
                <c:pt idx="47">
                  <c:v>-446.5</c:v>
                </c:pt>
                <c:pt idx="48">
                  <c:v>-509.7</c:v>
                </c:pt>
                <c:pt idx="49">
                  <c:v>-511.1</c:v>
                </c:pt>
                <c:pt idx="50">
                  <c:v>-567.02</c:v>
                </c:pt>
                <c:pt idx="51">
                  <c:v>-607.92</c:v>
                </c:pt>
                <c:pt idx="52">
                  <c:v>-613.73</c:v>
                </c:pt>
                <c:pt idx="53">
                  <c:v>-656.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25.5</c:v>
                </c:pt>
                <c:pt idx="1">
                  <c:v>985.74</c:v>
                </c:pt>
                <c:pt idx="2">
                  <c:v>1106.5</c:v>
                </c:pt>
                <c:pt idx="3">
                  <c:v>1284.6</c:v>
                </c:pt>
                <c:pt idx="4">
                  <c:v>1521</c:v>
                </c:pt>
                <c:pt idx="5">
                  <c:v>1815.3</c:v>
                </c:pt>
                <c:pt idx="6">
                  <c:v>2141.2</c:v>
                </c:pt>
                <c:pt idx="7">
                  <c:v>2474.3</c:v>
                </c:pt>
                <c:pt idx="8">
                  <c:v>2787</c:v>
                </c:pt>
                <c:pt idx="9">
                  <c:v>3058.4</c:v>
                </c:pt>
                <c:pt idx="10">
                  <c:v>3278.9</c:v>
                </c:pt>
                <c:pt idx="11">
                  <c:v>3443</c:v>
                </c:pt>
                <c:pt idx="12">
                  <c:v>3563.6</c:v>
                </c:pt>
                <c:pt idx="13">
                  <c:v>3648.1</c:v>
                </c:pt>
                <c:pt idx="14">
                  <c:v>3705.1</c:v>
                </c:pt>
                <c:pt idx="15">
                  <c:v>3736.6</c:v>
                </c:pt>
                <c:pt idx="16">
                  <c:v>3753.5</c:v>
                </c:pt>
                <c:pt idx="17">
                  <c:v>3767.7</c:v>
                </c:pt>
                <c:pt idx="18">
                  <c:v>3781.9</c:v>
                </c:pt>
                <c:pt idx="19">
                  <c:v>3798</c:v>
                </c:pt>
                <c:pt idx="20">
                  <c:v>3819.7</c:v>
                </c:pt>
                <c:pt idx="21">
                  <c:v>3844.2</c:v>
                </c:pt>
                <c:pt idx="22">
                  <c:v>3871.4</c:v>
                </c:pt>
                <c:pt idx="23">
                  <c:v>3901.6</c:v>
                </c:pt>
                <c:pt idx="24">
                  <c:v>3934.5</c:v>
                </c:pt>
                <c:pt idx="25">
                  <c:v>3968.6</c:v>
                </c:pt>
                <c:pt idx="26">
                  <c:v>4003.4</c:v>
                </c:pt>
                <c:pt idx="27">
                  <c:v>4041.4</c:v>
                </c:pt>
                <c:pt idx="28">
                  <c:v>4079.4</c:v>
                </c:pt>
                <c:pt idx="29">
                  <c:v>4118.2</c:v>
                </c:pt>
                <c:pt idx="30">
                  <c:v>4155.7</c:v>
                </c:pt>
                <c:pt idx="31">
                  <c:v>4192.9</c:v>
                </c:pt>
                <c:pt idx="32">
                  <c:v>4227.5</c:v>
                </c:pt>
                <c:pt idx="33">
                  <c:v>4255.4</c:v>
                </c:pt>
                <c:pt idx="34">
                  <c:v>4273.9</c:v>
                </c:pt>
                <c:pt idx="35">
                  <c:v>4287.2</c:v>
                </c:pt>
                <c:pt idx="36">
                  <c:v>4283.6</c:v>
                </c:pt>
                <c:pt idx="37">
                  <c:v>4269.9</c:v>
                </c:pt>
                <c:pt idx="38">
                  <c:v>4258.3</c:v>
                </c:pt>
                <c:pt idx="39">
                  <c:v>4221.1</c:v>
                </c:pt>
                <c:pt idx="40">
                  <c:v>4172.1</c:v>
                </c:pt>
                <c:pt idx="41">
                  <c:v>4228.8</c:v>
                </c:pt>
                <c:pt idx="42">
                  <c:v>4250.6</c:v>
                </c:pt>
                <c:pt idx="43">
                  <c:v>4285.8</c:v>
                </c:pt>
                <c:pt idx="44">
                  <c:v>4323.7</c:v>
                </c:pt>
                <c:pt idx="45">
                  <c:v>4361.6</c:v>
                </c:pt>
                <c:pt idx="46">
                  <c:v>4278.9</c:v>
                </c:pt>
                <c:pt idx="47">
                  <c:v>4498.6</c:v>
                </c:pt>
                <c:pt idx="48">
                  <c:v>4633.2</c:v>
                </c:pt>
                <c:pt idx="49">
                  <c:v>4729.1</c:v>
                </c:pt>
                <c:pt idx="50">
                  <c:v>4824.9</c:v>
                </c:pt>
                <c:pt idx="51">
                  <c:v>4902.8</c:v>
                </c:pt>
                <c:pt idx="52">
                  <c:v>5001.7</c:v>
                </c:pt>
                <c:pt idx="53">
                  <c:v>5097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17.99</c:v>
                </c:pt>
                <c:pt idx="1">
                  <c:v>-570.38</c:v>
                </c:pt>
                <c:pt idx="2">
                  <c:v>-814.6</c:v>
                </c:pt>
                <c:pt idx="3">
                  <c:v>-1039.5</c:v>
                </c:pt>
                <c:pt idx="4">
                  <c:v>-1228.8</c:v>
                </c:pt>
                <c:pt idx="5">
                  <c:v>-1369.8</c:v>
                </c:pt>
                <c:pt idx="6">
                  <c:v>-1442.8</c:v>
                </c:pt>
                <c:pt idx="7">
                  <c:v>-1442</c:v>
                </c:pt>
                <c:pt idx="8">
                  <c:v>-1372</c:v>
                </c:pt>
                <c:pt idx="9">
                  <c:v>-1252.5</c:v>
                </c:pt>
                <c:pt idx="10">
                  <c:v>-1105.3</c:v>
                </c:pt>
                <c:pt idx="11">
                  <c:v>-950.33</c:v>
                </c:pt>
                <c:pt idx="12">
                  <c:v>-797.06</c:v>
                </c:pt>
                <c:pt idx="13">
                  <c:v>-659.06</c:v>
                </c:pt>
                <c:pt idx="14">
                  <c:v>-538.63</c:v>
                </c:pt>
                <c:pt idx="15">
                  <c:v>-441.71</c:v>
                </c:pt>
                <c:pt idx="16">
                  <c:v>-373.71</c:v>
                </c:pt>
                <c:pt idx="17">
                  <c:v>-322.04</c:v>
                </c:pt>
                <c:pt idx="18">
                  <c:v>-288.13</c:v>
                </c:pt>
                <c:pt idx="19">
                  <c:v>-267.76</c:v>
                </c:pt>
                <c:pt idx="20">
                  <c:v>-254.54</c:v>
                </c:pt>
                <c:pt idx="21">
                  <c:v>-246.74</c:v>
                </c:pt>
                <c:pt idx="22">
                  <c:v>-242.25</c:v>
                </c:pt>
                <c:pt idx="23">
                  <c:v>-239.54</c:v>
                </c:pt>
                <c:pt idx="24">
                  <c:v>-238.08</c:v>
                </c:pt>
                <c:pt idx="25">
                  <c:v>-236.53</c:v>
                </c:pt>
                <c:pt idx="26">
                  <c:v>-234.71</c:v>
                </c:pt>
                <c:pt idx="27">
                  <c:v>-232.02</c:v>
                </c:pt>
                <c:pt idx="28">
                  <c:v>-227.22</c:v>
                </c:pt>
                <c:pt idx="29">
                  <c:v>-220.45</c:v>
                </c:pt>
                <c:pt idx="30">
                  <c:v>-209.02</c:v>
                </c:pt>
                <c:pt idx="31">
                  <c:v>-194.53</c:v>
                </c:pt>
                <c:pt idx="32">
                  <c:v>-175.62</c:v>
                </c:pt>
                <c:pt idx="33">
                  <c:v>-149.64</c:v>
                </c:pt>
                <c:pt idx="34">
                  <c:v>-120.04</c:v>
                </c:pt>
                <c:pt idx="35">
                  <c:v>-96.957</c:v>
                </c:pt>
                <c:pt idx="36">
                  <c:v>-69.536</c:v>
                </c:pt>
                <c:pt idx="37">
                  <c:v>-55.872</c:v>
                </c:pt>
                <c:pt idx="38">
                  <c:v>-57.165</c:v>
                </c:pt>
                <c:pt idx="39">
                  <c:v>-71.172</c:v>
                </c:pt>
                <c:pt idx="40">
                  <c:v>-154.32</c:v>
                </c:pt>
                <c:pt idx="41">
                  <c:v>-168.26</c:v>
                </c:pt>
                <c:pt idx="42">
                  <c:v>-211.64</c:v>
                </c:pt>
                <c:pt idx="43">
                  <c:v>-280.54</c:v>
                </c:pt>
                <c:pt idx="44">
                  <c:v>-312.52</c:v>
                </c:pt>
                <c:pt idx="45">
                  <c:v>-391.22</c:v>
                </c:pt>
                <c:pt idx="46">
                  <c:v>-418.42</c:v>
                </c:pt>
                <c:pt idx="47">
                  <c:v>-488.7</c:v>
                </c:pt>
                <c:pt idx="48">
                  <c:v>-488.14</c:v>
                </c:pt>
                <c:pt idx="49">
                  <c:v>-585.16</c:v>
                </c:pt>
                <c:pt idx="50">
                  <c:v>-628.7</c:v>
                </c:pt>
                <c:pt idx="51">
                  <c:v>-613.92</c:v>
                </c:pt>
                <c:pt idx="52">
                  <c:v>-704.3</c:v>
                </c:pt>
                <c:pt idx="53">
                  <c:v>-763.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47.73</c:v>
                </c:pt>
                <c:pt idx="1">
                  <c:v>408.09</c:v>
                </c:pt>
                <c:pt idx="2">
                  <c:v>1124.4</c:v>
                </c:pt>
                <c:pt idx="3">
                  <c:v>1303.4</c:v>
                </c:pt>
                <c:pt idx="4">
                  <c:v>1523.5</c:v>
                </c:pt>
                <c:pt idx="5">
                  <c:v>1776.2</c:v>
                </c:pt>
                <c:pt idx="6">
                  <c:v>2032.2</c:v>
                </c:pt>
                <c:pt idx="7">
                  <c:v>2273.2</c:v>
                </c:pt>
                <c:pt idx="8">
                  <c:v>2483.3</c:v>
                </c:pt>
                <c:pt idx="9">
                  <c:v>2655.8</c:v>
                </c:pt>
                <c:pt idx="10">
                  <c:v>2788.9</c:v>
                </c:pt>
                <c:pt idx="11">
                  <c:v>2887.1</c:v>
                </c:pt>
                <c:pt idx="12">
                  <c:v>2959</c:v>
                </c:pt>
                <c:pt idx="13">
                  <c:v>3011.9</c:v>
                </c:pt>
                <c:pt idx="14">
                  <c:v>3049.9</c:v>
                </c:pt>
                <c:pt idx="15">
                  <c:v>3073.1</c:v>
                </c:pt>
                <c:pt idx="16">
                  <c:v>3087.3</c:v>
                </c:pt>
                <c:pt idx="17">
                  <c:v>3102.9</c:v>
                </c:pt>
                <c:pt idx="18">
                  <c:v>3118.7</c:v>
                </c:pt>
                <c:pt idx="19">
                  <c:v>3136</c:v>
                </c:pt>
                <c:pt idx="20">
                  <c:v>3157.1</c:v>
                </c:pt>
                <c:pt idx="21">
                  <c:v>3180.5</c:v>
                </c:pt>
                <c:pt idx="22">
                  <c:v>3206.4</c:v>
                </c:pt>
                <c:pt idx="23">
                  <c:v>3234.9</c:v>
                </c:pt>
                <c:pt idx="24">
                  <c:v>3264.6</c:v>
                </c:pt>
                <c:pt idx="25">
                  <c:v>3296.2</c:v>
                </c:pt>
                <c:pt idx="26">
                  <c:v>3329.3</c:v>
                </c:pt>
                <c:pt idx="27">
                  <c:v>3363</c:v>
                </c:pt>
                <c:pt idx="28">
                  <c:v>3398.9</c:v>
                </c:pt>
                <c:pt idx="29">
                  <c:v>3434.3</c:v>
                </c:pt>
                <c:pt idx="30">
                  <c:v>3469.4</c:v>
                </c:pt>
                <c:pt idx="31">
                  <c:v>3503.8</c:v>
                </c:pt>
                <c:pt idx="32">
                  <c:v>3536.9</c:v>
                </c:pt>
                <c:pt idx="33">
                  <c:v>3565.5</c:v>
                </c:pt>
                <c:pt idx="34">
                  <c:v>3587.3</c:v>
                </c:pt>
                <c:pt idx="35">
                  <c:v>3602.3</c:v>
                </c:pt>
                <c:pt idx="36">
                  <c:v>3603.7</c:v>
                </c:pt>
                <c:pt idx="37">
                  <c:v>3600.9</c:v>
                </c:pt>
                <c:pt idx="38">
                  <c:v>3593</c:v>
                </c:pt>
                <c:pt idx="39">
                  <c:v>3579</c:v>
                </c:pt>
                <c:pt idx="40">
                  <c:v>3573.6</c:v>
                </c:pt>
                <c:pt idx="41">
                  <c:v>3581.6</c:v>
                </c:pt>
                <c:pt idx="42">
                  <c:v>3612.6</c:v>
                </c:pt>
                <c:pt idx="43">
                  <c:v>3615.9</c:v>
                </c:pt>
                <c:pt idx="44">
                  <c:v>3677</c:v>
                </c:pt>
                <c:pt idx="45">
                  <c:v>3737.2</c:v>
                </c:pt>
                <c:pt idx="46">
                  <c:v>3791.6</c:v>
                </c:pt>
                <c:pt idx="47">
                  <c:v>3883</c:v>
                </c:pt>
                <c:pt idx="48">
                  <c:v>3983.8</c:v>
                </c:pt>
                <c:pt idx="49">
                  <c:v>4054.6</c:v>
                </c:pt>
                <c:pt idx="50">
                  <c:v>4144</c:v>
                </c:pt>
                <c:pt idx="51">
                  <c:v>4217.2</c:v>
                </c:pt>
                <c:pt idx="52">
                  <c:v>4320.9</c:v>
                </c:pt>
                <c:pt idx="53">
                  <c:v>4410.6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99.43</c:v>
                </c:pt>
                <c:pt idx="1">
                  <c:v>-929.11</c:v>
                </c:pt>
                <c:pt idx="2">
                  <c:v>-711.03</c:v>
                </c:pt>
                <c:pt idx="3">
                  <c:v>-885.02</c:v>
                </c:pt>
                <c:pt idx="4">
                  <c:v>-1012</c:v>
                </c:pt>
                <c:pt idx="5">
                  <c:v>-1083.7</c:v>
                </c:pt>
                <c:pt idx="6">
                  <c:v>-1095.2</c:v>
                </c:pt>
                <c:pt idx="7">
                  <c:v>-1052.6</c:v>
                </c:pt>
                <c:pt idx="8">
                  <c:v>-968.97</c:v>
                </c:pt>
                <c:pt idx="9">
                  <c:v>-863.17</c:v>
                </c:pt>
                <c:pt idx="10">
                  <c:v>-751.64</c:v>
                </c:pt>
                <c:pt idx="11">
                  <c:v>-642.63</c:v>
                </c:pt>
                <c:pt idx="12">
                  <c:v>-541.38</c:v>
                </c:pt>
                <c:pt idx="13">
                  <c:v>-454.09</c:v>
                </c:pt>
                <c:pt idx="14">
                  <c:v>-379.29</c:v>
                </c:pt>
                <c:pt idx="15">
                  <c:v>-320.05</c:v>
                </c:pt>
                <c:pt idx="16">
                  <c:v>-281.41</c:v>
                </c:pt>
                <c:pt idx="17">
                  <c:v>-250.68</c:v>
                </c:pt>
                <c:pt idx="18">
                  <c:v>-231.71</c:v>
                </c:pt>
                <c:pt idx="19">
                  <c:v>-221.67</c:v>
                </c:pt>
                <c:pt idx="20">
                  <c:v>-215.17</c:v>
                </c:pt>
                <c:pt idx="21">
                  <c:v>-212.64</c:v>
                </c:pt>
                <c:pt idx="22">
                  <c:v>-212.26</c:v>
                </c:pt>
                <c:pt idx="23">
                  <c:v>-212.68</c:v>
                </c:pt>
                <c:pt idx="24">
                  <c:v>-213.85</c:v>
                </c:pt>
                <c:pt idx="25">
                  <c:v>-214.98</c:v>
                </c:pt>
                <c:pt idx="26">
                  <c:v>-216.17</c:v>
                </c:pt>
                <c:pt idx="27">
                  <c:v>-213.38</c:v>
                </c:pt>
                <c:pt idx="28">
                  <c:v>-212.54</c:v>
                </c:pt>
                <c:pt idx="29">
                  <c:v>-207.9</c:v>
                </c:pt>
                <c:pt idx="30">
                  <c:v>-201.29</c:v>
                </c:pt>
                <c:pt idx="31">
                  <c:v>-190.35</c:v>
                </c:pt>
                <c:pt idx="32">
                  <c:v>-177.31</c:v>
                </c:pt>
                <c:pt idx="33">
                  <c:v>-158.52</c:v>
                </c:pt>
                <c:pt idx="34">
                  <c:v>-137.14</c:v>
                </c:pt>
                <c:pt idx="35">
                  <c:v>-117.35</c:v>
                </c:pt>
                <c:pt idx="36">
                  <c:v>-94.326</c:v>
                </c:pt>
                <c:pt idx="37">
                  <c:v>-87.469</c:v>
                </c:pt>
                <c:pt idx="38">
                  <c:v>-92.298</c:v>
                </c:pt>
                <c:pt idx="39">
                  <c:v>-106.68</c:v>
                </c:pt>
                <c:pt idx="40">
                  <c:v>-187.66</c:v>
                </c:pt>
                <c:pt idx="41">
                  <c:v>-174.29</c:v>
                </c:pt>
                <c:pt idx="42">
                  <c:v>-222.17</c:v>
                </c:pt>
                <c:pt idx="43">
                  <c:v>-259.46</c:v>
                </c:pt>
                <c:pt idx="44">
                  <c:v>-309.22</c:v>
                </c:pt>
                <c:pt idx="45">
                  <c:v>-361.73</c:v>
                </c:pt>
                <c:pt idx="46">
                  <c:v>-479.92</c:v>
                </c:pt>
                <c:pt idx="47">
                  <c:v>-466.96</c:v>
                </c:pt>
                <c:pt idx="48">
                  <c:v>-539.33</c:v>
                </c:pt>
                <c:pt idx="49">
                  <c:v>-554.16</c:v>
                </c:pt>
                <c:pt idx="50">
                  <c:v>-589.24</c:v>
                </c:pt>
                <c:pt idx="51">
                  <c:v>-608.34</c:v>
                </c:pt>
                <c:pt idx="52">
                  <c:v>-680.27</c:v>
                </c:pt>
                <c:pt idx="53">
                  <c:v>-725.5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00.2</c:v>
                </c:pt>
                <c:pt idx="1">
                  <c:v>342.09</c:v>
                </c:pt>
                <c:pt idx="2">
                  <c:v>1092.2</c:v>
                </c:pt>
                <c:pt idx="3">
                  <c:v>1276.3</c:v>
                </c:pt>
                <c:pt idx="4">
                  <c:v>1519.1</c:v>
                </c:pt>
                <c:pt idx="5">
                  <c:v>1819.4</c:v>
                </c:pt>
                <c:pt idx="6">
                  <c:v>2149.8</c:v>
                </c:pt>
                <c:pt idx="7">
                  <c:v>2483.7</c:v>
                </c:pt>
                <c:pt idx="8">
                  <c:v>2791.1</c:v>
                </c:pt>
                <c:pt idx="9">
                  <c:v>3052.9</c:v>
                </c:pt>
                <c:pt idx="10">
                  <c:v>3258.2</c:v>
                </c:pt>
                <c:pt idx="11">
                  <c:v>3407.5</c:v>
                </c:pt>
                <c:pt idx="12">
                  <c:v>3512.9</c:v>
                </c:pt>
                <c:pt idx="13">
                  <c:v>3583.7</c:v>
                </c:pt>
                <c:pt idx="14">
                  <c:v>3629.4</c:v>
                </c:pt>
                <c:pt idx="15">
                  <c:v>3652.3</c:v>
                </c:pt>
                <c:pt idx="16">
                  <c:v>3662.7</c:v>
                </c:pt>
                <c:pt idx="17">
                  <c:v>3672.1</c:v>
                </c:pt>
                <c:pt idx="18">
                  <c:v>3683</c:v>
                </c:pt>
                <c:pt idx="19">
                  <c:v>3695.9</c:v>
                </c:pt>
                <c:pt idx="20">
                  <c:v>3714.5</c:v>
                </c:pt>
                <c:pt idx="21">
                  <c:v>3736.6</c:v>
                </c:pt>
                <c:pt idx="22">
                  <c:v>3761.7</c:v>
                </c:pt>
                <c:pt idx="23">
                  <c:v>3790.1</c:v>
                </c:pt>
                <c:pt idx="24">
                  <c:v>3820.5</c:v>
                </c:pt>
                <c:pt idx="25">
                  <c:v>3853.1</c:v>
                </c:pt>
                <c:pt idx="26">
                  <c:v>3887</c:v>
                </c:pt>
                <c:pt idx="27">
                  <c:v>3923.7</c:v>
                </c:pt>
                <c:pt idx="28">
                  <c:v>3960.6</c:v>
                </c:pt>
                <c:pt idx="29">
                  <c:v>3998.5</c:v>
                </c:pt>
                <c:pt idx="30">
                  <c:v>4036</c:v>
                </c:pt>
                <c:pt idx="31">
                  <c:v>4073.3</c:v>
                </c:pt>
                <c:pt idx="32">
                  <c:v>4109.2</c:v>
                </c:pt>
                <c:pt idx="33">
                  <c:v>4137</c:v>
                </c:pt>
                <c:pt idx="34">
                  <c:v>4161.8</c:v>
                </c:pt>
                <c:pt idx="35">
                  <c:v>4177.8</c:v>
                </c:pt>
                <c:pt idx="36">
                  <c:v>4178.7</c:v>
                </c:pt>
                <c:pt idx="37">
                  <c:v>4171.4</c:v>
                </c:pt>
                <c:pt idx="38">
                  <c:v>4159.7</c:v>
                </c:pt>
                <c:pt idx="39">
                  <c:v>4144.1</c:v>
                </c:pt>
                <c:pt idx="40">
                  <c:v>4115.2</c:v>
                </c:pt>
                <c:pt idx="41">
                  <c:v>4149.9</c:v>
                </c:pt>
                <c:pt idx="42">
                  <c:v>4166.2</c:v>
                </c:pt>
                <c:pt idx="43">
                  <c:v>4218</c:v>
                </c:pt>
                <c:pt idx="44">
                  <c:v>4247.6</c:v>
                </c:pt>
                <c:pt idx="45">
                  <c:v>4270.2</c:v>
                </c:pt>
                <c:pt idx="46">
                  <c:v>4368.9</c:v>
                </c:pt>
                <c:pt idx="47">
                  <c:v>4489.9</c:v>
                </c:pt>
                <c:pt idx="48">
                  <c:v>4514</c:v>
                </c:pt>
                <c:pt idx="49">
                  <c:v>4600.7</c:v>
                </c:pt>
                <c:pt idx="50">
                  <c:v>4674.3</c:v>
                </c:pt>
                <c:pt idx="51">
                  <c:v>4739.4</c:v>
                </c:pt>
                <c:pt idx="52">
                  <c:v>4839.2</c:v>
                </c:pt>
                <c:pt idx="53">
                  <c:v>4922.5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20.45</c:v>
                </c:pt>
                <c:pt idx="1">
                  <c:v>-977.61</c:v>
                </c:pt>
                <c:pt idx="2">
                  <c:v>-824.06</c:v>
                </c:pt>
                <c:pt idx="3">
                  <c:v>-1048.1</c:v>
                </c:pt>
                <c:pt idx="4">
                  <c:v>-1234.7</c:v>
                </c:pt>
                <c:pt idx="5">
                  <c:v>-1369.8</c:v>
                </c:pt>
                <c:pt idx="6">
                  <c:v>-1433.1</c:v>
                </c:pt>
                <c:pt idx="7">
                  <c:v>-1419.7</c:v>
                </c:pt>
                <c:pt idx="8">
                  <c:v>-1336.7</c:v>
                </c:pt>
                <c:pt idx="9">
                  <c:v>-1204.6</c:v>
                </c:pt>
                <c:pt idx="10">
                  <c:v>-1049.4</c:v>
                </c:pt>
                <c:pt idx="11">
                  <c:v>-889.22</c:v>
                </c:pt>
                <c:pt idx="12">
                  <c:v>-735.96</c:v>
                </c:pt>
                <c:pt idx="13">
                  <c:v>-601.17</c:v>
                </c:pt>
                <c:pt idx="14">
                  <c:v>-486.39</c:v>
                </c:pt>
                <c:pt idx="15">
                  <c:v>-395.5</c:v>
                </c:pt>
                <c:pt idx="16">
                  <c:v>-333.67</c:v>
                </c:pt>
                <c:pt idx="17">
                  <c:v>-286.94</c:v>
                </c:pt>
                <c:pt idx="18">
                  <c:v>-257.75</c:v>
                </c:pt>
                <c:pt idx="19">
                  <c:v>-241.51</c:v>
                </c:pt>
                <c:pt idx="20">
                  <c:v>-231.22</c:v>
                </c:pt>
                <c:pt idx="21">
                  <c:v>-226.77</c:v>
                </c:pt>
                <c:pt idx="22">
                  <c:v>-224.37</c:v>
                </c:pt>
                <c:pt idx="23">
                  <c:v>-224.3</c:v>
                </c:pt>
                <c:pt idx="24">
                  <c:v>-224.78</c:v>
                </c:pt>
                <c:pt idx="25">
                  <c:v>-225.36</c:v>
                </c:pt>
                <c:pt idx="26">
                  <c:v>-226.65</c:v>
                </c:pt>
                <c:pt idx="27">
                  <c:v>-225.33</c:v>
                </c:pt>
                <c:pt idx="28">
                  <c:v>-222.9</c:v>
                </c:pt>
                <c:pt idx="29">
                  <c:v>-218.02</c:v>
                </c:pt>
                <c:pt idx="30">
                  <c:v>-210.06</c:v>
                </c:pt>
                <c:pt idx="31">
                  <c:v>-199.14</c:v>
                </c:pt>
                <c:pt idx="32">
                  <c:v>-181.01</c:v>
                </c:pt>
                <c:pt idx="33">
                  <c:v>-162.09</c:v>
                </c:pt>
                <c:pt idx="34">
                  <c:v>-136.61</c:v>
                </c:pt>
                <c:pt idx="35">
                  <c:v>-115.25</c:v>
                </c:pt>
                <c:pt idx="36">
                  <c:v>-88.881</c:v>
                </c:pt>
                <c:pt idx="37">
                  <c:v>-77.845</c:v>
                </c:pt>
                <c:pt idx="38">
                  <c:v>-77.901</c:v>
                </c:pt>
                <c:pt idx="39">
                  <c:v>-91.555</c:v>
                </c:pt>
                <c:pt idx="40">
                  <c:v>-87.657</c:v>
                </c:pt>
                <c:pt idx="41">
                  <c:v>-159.29</c:v>
                </c:pt>
                <c:pt idx="42">
                  <c:v>-205.71</c:v>
                </c:pt>
                <c:pt idx="43">
                  <c:v>-255.95</c:v>
                </c:pt>
                <c:pt idx="44">
                  <c:v>-289.07</c:v>
                </c:pt>
                <c:pt idx="45">
                  <c:v>-331.54</c:v>
                </c:pt>
                <c:pt idx="46">
                  <c:v>-293.42</c:v>
                </c:pt>
                <c:pt idx="47">
                  <c:v>-461.71</c:v>
                </c:pt>
                <c:pt idx="48">
                  <c:v>-494.31</c:v>
                </c:pt>
                <c:pt idx="49">
                  <c:v>-506.57</c:v>
                </c:pt>
                <c:pt idx="50">
                  <c:v>-530.92</c:v>
                </c:pt>
                <c:pt idx="51">
                  <c:v>-612.48</c:v>
                </c:pt>
                <c:pt idx="52">
                  <c:v>-616.86</c:v>
                </c:pt>
                <c:pt idx="53">
                  <c:v>-650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113.17</c:v>
                </c:pt>
                <c:pt idx="1">
                  <c:v>177.04</c:v>
                </c:pt>
                <c:pt idx="2">
                  <c:v>946.38</c:v>
                </c:pt>
                <c:pt idx="3">
                  <c:v>1054.9</c:v>
                </c:pt>
                <c:pt idx="4">
                  <c:v>1231.4</c:v>
                </c:pt>
                <c:pt idx="5">
                  <c:v>1505.8</c:v>
                </c:pt>
                <c:pt idx="6">
                  <c:v>1905.3</c:v>
                </c:pt>
                <c:pt idx="7">
                  <c:v>2460.3</c:v>
                </c:pt>
                <c:pt idx="8">
                  <c:v>3194.2</c:v>
                </c:pt>
                <c:pt idx="9">
                  <c:v>4087.6</c:v>
                </c:pt>
                <c:pt idx="10">
                  <c:v>5077.1</c:v>
                </c:pt>
                <c:pt idx="11">
                  <c:v>6058.1</c:v>
                </c:pt>
                <c:pt idx="12">
                  <c:v>6926.2</c:v>
                </c:pt>
                <c:pt idx="13">
                  <c:v>7603.6</c:v>
                </c:pt>
                <c:pt idx="14">
                  <c:v>8067.1</c:v>
                </c:pt>
                <c:pt idx="15">
                  <c:v>8334.9</c:v>
                </c:pt>
                <c:pt idx="16">
                  <c:v>8442.9</c:v>
                </c:pt>
                <c:pt idx="17">
                  <c:v>8474.6</c:v>
                </c:pt>
                <c:pt idx="18">
                  <c:v>8468.2</c:v>
                </c:pt>
                <c:pt idx="19">
                  <c:v>8450.6</c:v>
                </c:pt>
                <c:pt idx="20">
                  <c:v>8445.5</c:v>
                </c:pt>
                <c:pt idx="21">
                  <c:v>8454</c:v>
                </c:pt>
                <c:pt idx="22">
                  <c:v>8474.4</c:v>
                </c:pt>
                <c:pt idx="23">
                  <c:v>8509.3</c:v>
                </c:pt>
                <c:pt idx="24">
                  <c:v>8553.4</c:v>
                </c:pt>
                <c:pt idx="25">
                  <c:v>8603.6</c:v>
                </c:pt>
                <c:pt idx="26">
                  <c:v>8663.9</c:v>
                </c:pt>
                <c:pt idx="27">
                  <c:v>8729.4</c:v>
                </c:pt>
                <c:pt idx="28">
                  <c:v>8796.3</c:v>
                </c:pt>
                <c:pt idx="29">
                  <c:v>8866.3</c:v>
                </c:pt>
                <c:pt idx="30">
                  <c:v>8936.4</c:v>
                </c:pt>
                <c:pt idx="31">
                  <c:v>9005.4</c:v>
                </c:pt>
                <c:pt idx="32">
                  <c:v>9061.9</c:v>
                </c:pt>
                <c:pt idx="33">
                  <c:v>9112.9</c:v>
                </c:pt>
                <c:pt idx="34">
                  <c:v>9152.9</c:v>
                </c:pt>
                <c:pt idx="35">
                  <c:v>9151.3</c:v>
                </c:pt>
                <c:pt idx="36">
                  <c:v>9137.9</c:v>
                </c:pt>
                <c:pt idx="37">
                  <c:v>9110.8</c:v>
                </c:pt>
                <c:pt idx="38">
                  <c:v>9032.6</c:v>
                </c:pt>
                <c:pt idx="39">
                  <c:v>8978.7</c:v>
                </c:pt>
                <c:pt idx="40">
                  <c:v>8995.4</c:v>
                </c:pt>
                <c:pt idx="41">
                  <c:v>8920.4</c:v>
                </c:pt>
                <c:pt idx="42">
                  <c:v>8949.1</c:v>
                </c:pt>
                <c:pt idx="43">
                  <c:v>8991.8</c:v>
                </c:pt>
                <c:pt idx="44">
                  <c:v>9032.8</c:v>
                </c:pt>
                <c:pt idx="45">
                  <c:v>9055.2</c:v>
                </c:pt>
                <c:pt idx="46">
                  <c:v>9363.1</c:v>
                </c:pt>
                <c:pt idx="47">
                  <c:v>9404</c:v>
                </c:pt>
                <c:pt idx="48">
                  <c:v>9410.1</c:v>
                </c:pt>
                <c:pt idx="49">
                  <c:v>9543.9</c:v>
                </c:pt>
                <c:pt idx="50">
                  <c:v>9639.7</c:v>
                </c:pt>
                <c:pt idx="51">
                  <c:v>9769.9</c:v>
                </c:pt>
                <c:pt idx="52">
                  <c:v>9883.6</c:v>
                </c:pt>
                <c:pt idx="53">
                  <c:v>10009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752.71</c:v>
                </c:pt>
                <c:pt idx="1">
                  <c:v>-1060.4</c:v>
                </c:pt>
                <c:pt idx="2">
                  <c:v>-1107.8</c:v>
                </c:pt>
                <c:pt idx="3">
                  <c:v>-1485.6</c:v>
                </c:pt>
                <c:pt idx="4">
                  <c:v>-1902.5</c:v>
                </c:pt>
                <c:pt idx="5">
                  <c:v>-2369.3</c:v>
                </c:pt>
                <c:pt idx="6">
                  <c:v>-2864.6</c:v>
                </c:pt>
                <c:pt idx="7">
                  <c:v>-3358.4</c:v>
                </c:pt>
                <c:pt idx="8">
                  <c:v>-3788.6</c:v>
                </c:pt>
                <c:pt idx="9">
                  <c:v>-4081.5</c:v>
                </c:pt>
                <c:pt idx="10">
                  <c:v>-4163.3</c:v>
                </c:pt>
                <c:pt idx="11">
                  <c:v>-3998.1</c:v>
                </c:pt>
                <c:pt idx="12">
                  <c:v>-3606.6</c:v>
                </c:pt>
                <c:pt idx="13">
                  <c:v>-3075.1</c:v>
                </c:pt>
                <c:pt idx="14">
                  <c:v>-2491.1</c:v>
                </c:pt>
                <c:pt idx="15">
                  <c:v>-1940.8</c:v>
                </c:pt>
                <c:pt idx="16">
                  <c:v>-1490.4</c:v>
                </c:pt>
                <c:pt idx="17">
                  <c:v>-1140.8</c:v>
                </c:pt>
                <c:pt idx="18">
                  <c:v>-894.63</c:v>
                </c:pt>
                <c:pt idx="19">
                  <c:v>-730.58</c:v>
                </c:pt>
                <c:pt idx="20">
                  <c:v>-621.78</c:v>
                </c:pt>
                <c:pt idx="21">
                  <c:v>-552.4</c:v>
                </c:pt>
                <c:pt idx="22">
                  <c:v>-507.27</c:v>
                </c:pt>
                <c:pt idx="23">
                  <c:v>-478.81</c:v>
                </c:pt>
                <c:pt idx="24">
                  <c:v>-460.53</c:v>
                </c:pt>
                <c:pt idx="25">
                  <c:v>-445.53</c:v>
                </c:pt>
                <c:pt idx="26">
                  <c:v>-438.4</c:v>
                </c:pt>
                <c:pt idx="27">
                  <c:v>-425.6</c:v>
                </c:pt>
                <c:pt idx="28">
                  <c:v>-410.99</c:v>
                </c:pt>
                <c:pt idx="29">
                  <c:v>-391.9</c:v>
                </c:pt>
                <c:pt idx="30">
                  <c:v>-363.01</c:v>
                </c:pt>
                <c:pt idx="31">
                  <c:v>-330.28</c:v>
                </c:pt>
                <c:pt idx="32">
                  <c:v>-278.96</c:v>
                </c:pt>
                <c:pt idx="33">
                  <c:v>-223.71</c:v>
                </c:pt>
                <c:pt idx="34">
                  <c:v>-163.91</c:v>
                </c:pt>
                <c:pt idx="35">
                  <c:v>-86.865</c:v>
                </c:pt>
                <c:pt idx="36">
                  <c:v>-27.716</c:v>
                </c:pt>
                <c:pt idx="37">
                  <c:v>3.1277</c:v>
                </c:pt>
                <c:pt idx="38">
                  <c:v>31.859</c:v>
                </c:pt>
                <c:pt idx="39">
                  <c:v>10.399</c:v>
                </c:pt>
                <c:pt idx="40">
                  <c:v>-105.9</c:v>
                </c:pt>
                <c:pt idx="41">
                  <c:v>-124.7</c:v>
                </c:pt>
                <c:pt idx="42">
                  <c:v>-212.73</c:v>
                </c:pt>
                <c:pt idx="43">
                  <c:v>-309.66</c:v>
                </c:pt>
                <c:pt idx="44">
                  <c:v>-373.78</c:v>
                </c:pt>
                <c:pt idx="45">
                  <c:v>-418.88</c:v>
                </c:pt>
                <c:pt idx="46">
                  <c:v>-525.3</c:v>
                </c:pt>
                <c:pt idx="47">
                  <c:v>-626.86</c:v>
                </c:pt>
                <c:pt idx="48">
                  <c:v>-648.38</c:v>
                </c:pt>
                <c:pt idx="49">
                  <c:v>-743.55</c:v>
                </c:pt>
                <c:pt idx="50">
                  <c:v>-806.74</c:v>
                </c:pt>
                <c:pt idx="51">
                  <c:v>-915.41</c:v>
                </c:pt>
                <c:pt idx="52">
                  <c:v>-900.82</c:v>
                </c:pt>
                <c:pt idx="53">
                  <c:v>-957.6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85.832</c:v>
                </c:pt>
                <c:pt idx="1">
                  <c:v>121.41</c:v>
                </c:pt>
                <c:pt idx="2">
                  <c:v>874.07</c:v>
                </c:pt>
                <c:pt idx="3">
                  <c:v>928.92</c:v>
                </c:pt>
                <c:pt idx="4">
                  <c:v>1028.5</c:v>
                </c:pt>
                <c:pt idx="5">
                  <c:v>1196.5</c:v>
                </c:pt>
                <c:pt idx="6">
                  <c:v>1455.4</c:v>
                </c:pt>
                <c:pt idx="7">
                  <c:v>1853.1</c:v>
                </c:pt>
                <c:pt idx="8">
                  <c:v>2447</c:v>
                </c:pt>
                <c:pt idx="9">
                  <c:v>3306.9</c:v>
                </c:pt>
                <c:pt idx="10">
                  <c:v>4499.1</c:v>
                </c:pt>
                <c:pt idx="11">
                  <c:v>6065.4</c:v>
                </c:pt>
                <c:pt idx="12">
                  <c:v>7972.7</c:v>
                </c:pt>
                <c:pt idx="13">
                  <c:v>10032</c:v>
                </c:pt>
                <c:pt idx="14">
                  <c:v>12010</c:v>
                </c:pt>
                <c:pt idx="15">
                  <c:v>13592</c:v>
                </c:pt>
                <c:pt idx="16">
                  <c:v>14611</c:v>
                </c:pt>
                <c:pt idx="17">
                  <c:v>15153</c:v>
                </c:pt>
                <c:pt idx="18">
                  <c:v>15374</c:v>
                </c:pt>
                <c:pt idx="19">
                  <c:v>15416</c:v>
                </c:pt>
                <c:pt idx="20">
                  <c:v>15412</c:v>
                </c:pt>
                <c:pt idx="21">
                  <c:v>15406</c:v>
                </c:pt>
                <c:pt idx="22">
                  <c:v>15426</c:v>
                </c:pt>
                <c:pt idx="23">
                  <c:v>15477</c:v>
                </c:pt>
                <c:pt idx="24">
                  <c:v>15556</c:v>
                </c:pt>
                <c:pt idx="25">
                  <c:v>15660</c:v>
                </c:pt>
                <c:pt idx="26">
                  <c:v>15780</c:v>
                </c:pt>
                <c:pt idx="27">
                  <c:v>15920</c:v>
                </c:pt>
                <c:pt idx="28">
                  <c:v>16067</c:v>
                </c:pt>
                <c:pt idx="29">
                  <c:v>16216</c:v>
                </c:pt>
                <c:pt idx="30">
                  <c:v>16368</c:v>
                </c:pt>
                <c:pt idx="31">
                  <c:v>16511</c:v>
                </c:pt>
                <c:pt idx="32">
                  <c:v>16651</c:v>
                </c:pt>
                <c:pt idx="33">
                  <c:v>16762</c:v>
                </c:pt>
                <c:pt idx="34">
                  <c:v>16835</c:v>
                </c:pt>
                <c:pt idx="35">
                  <c:v>16866</c:v>
                </c:pt>
                <c:pt idx="36">
                  <c:v>16859</c:v>
                </c:pt>
                <c:pt idx="37">
                  <c:v>16812</c:v>
                </c:pt>
                <c:pt idx="38">
                  <c:v>16695</c:v>
                </c:pt>
                <c:pt idx="39">
                  <c:v>16630</c:v>
                </c:pt>
                <c:pt idx="40">
                  <c:v>16433</c:v>
                </c:pt>
                <c:pt idx="41">
                  <c:v>16507</c:v>
                </c:pt>
                <c:pt idx="42">
                  <c:v>16560</c:v>
                </c:pt>
                <c:pt idx="43">
                  <c:v>16657</c:v>
                </c:pt>
                <c:pt idx="44">
                  <c:v>16694</c:v>
                </c:pt>
                <c:pt idx="45">
                  <c:v>16792</c:v>
                </c:pt>
                <c:pt idx="46">
                  <c:v>17242</c:v>
                </c:pt>
                <c:pt idx="47">
                  <c:v>17388</c:v>
                </c:pt>
                <c:pt idx="48">
                  <c:v>17395</c:v>
                </c:pt>
                <c:pt idx="49">
                  <c:v>17612</c:v>
                </c:pt>
                <c:pt idx="50">
                  <c:v>17783</c:v>
                </c:pt>
                <c:pt idx="51">
                  <c:v>18026</c:v>
                </c:pt>
                <c:pt idx="52">
                  <c:v>18185</c:v>
                </c:pt>
                <c:pt idx="53">
                  <c:v>18375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758.54</c:v>
                </c:pt>
                <c:pt idx="1">
                  <c:v>-1075.3</c:v>
                </c:pt>
                <c:pt idx="2">
                  <c:v>-1186</c:v>
                </c:pt>
                <c:pt idx="3">
                  <c:v>-1602.3</c:v>
                </c:pt>
                <c:pt idx="4">
                  <c:v>-2083.7</c:v>
                </c:pt>
                <c:pt idx="5">
                  <c:v>-2658.1</c:v>
                </c:pt>
                <c:pt idx="6">
                  <c:v>-3334.9</c:v>
                </c:pt>
                <c:pt idx="7">
                  <c:v>-4126.3</c:v>
                </c:pt>
                <c:pt idx="8">
                  <c:v>-5023</c:v>
                </c:pt>
                <c:pt idx="9">
                  <c:v>-5995.1</c:v>
                </c:pt>
                <c:pt idx="10">
                  <c:v>-6956</c:v>
                </c:pt>
                <c:pt idx="11">
                  <c:v>-7767.1</c:v>
                </c:pt>
                <c:pt idx="12">
                  <c:v>-8241.3</c:v>
                </c:pt>
                <c:pt idx="13">
                  <c:v>-8199.1</c:v>
                </c:pt>
                <c:pt idx="14">
                  <c:v>-7576.9</c:v>
                </c:pt>
                <c:pt idx="15">
                  <c:v>-6497.9</c:v>
                </c:pt>
                <c:pt idx="16">
                  <c:v>-5236.5</c:v>
                </c:pt>
                <c:pt idx="17">
                  <c:v>-4050.6</c:v>
                </c:pt>
                <c:pt idx="18">
                  <c:v>-3104.2</c:v>
                </c:pt>
                <c:pt idx="19">
                  <c:v>-2415.5</c:v>
                </c:pt>
                <c:pt idx="20">
                  <c:v>-1937</c:v>
                </c:pt>
                <c:pt idx="21">
                  <c:v>-1621.8</c:v>
                </c:pt>
                <c:pt idx="22">
                  <c:v>-1418.6</c:v>
                </c:pt>
                <c:pt idx="23">
                  <c:v>-1278.8</c:v>
                </c:pt>
                <c:pt idx="24">
                  <c:v>-1187.1</c:v>
                </c:pt>
                <c:pt idx="25">
                  <c:v>-1118.9</c:v>
                </c:pt>
                <c:pt idx="26">
                  <c:v>-1070.9</c:v>
                </c:pt>
                <c:pt idx="27">
                  <c:v>-1024.3</c:v>
                </c:pt>
                <c:pt idx="28">
                  <c:v>-976.18</c:v>
                </c:pt>
                <c:pt idx="29">
                  <c:v>-917.22</c:v>
                </c:pt>
                <c:pt idx="30">
                  <c:v>-851.26</c:v>
                </c:pt>
                <c:pt idx="31">
                  <c:v>-769.91</c:v>
                </c:pt>
                <c:pt idx="32">
                  <c:v>-664.5</c:v>
                </c:pt>
                <c:pt idx="33">
                  <c:v>-551.48</c:v>
                </c:pt>
                <c:pt idx="34">
                  <c:v>-414.21</c:v>
                </c:pt>
                <c:pt idx="35">
                  <c:v>-274.21</c:v>
                </c:pt>
                <c:pt idx="36">
                  <c:v>-152.33</c:v>
                </c:pt>
                <c:pt idx="37">
                  <c:v>-87.163</c:v>
                </c:pt>
                <c:pt idx="38">
                  <c:v>-32.248</c:v>
                </c:pt>
                <c:pt idx="39">
                  <c:v>-73.634</c:v>
                </c:pt>
                <c:pt idx="40">
                  <c:v>-109.83</c:v>
                </c:pt>
                <c:pt idx="41">
                  <c:v>-280.96</c:v>
                </c:pt>
                <c:pt idx="42">
                  <c:v>-422.91</c:v>
                </c:pt>
                <c:pt idx="43">
                  <c:v>-563.02</c:v>
                </c:pt>
                <c:pt idx="44">
                  <c:v>-705.86</c:v>
                </c:pt>
                <c:pt idx="45">
                  <c:v>-871.52</c:v>
                </c:pt>
                <c:pt idx="46">
                  <c:v>-803.37</c:v>
                </c:pt>
                <c:pt idx="47">
                  <c:v>-1151</c:v>
                </c:pt>
                <c:pt idx="48">
                  <c:v>-1156.9</c:v>
                </c:pt>
                <c:pt idx="49">
                  <c:v>-1343.6</c:v>
                </c:pt>
                <c:pt idx="50">
                  <c:v>-1474.6</c:v>
                </c:pt>
                <c:pt idx="51">
                  <c:v>-1543.3</c:v>
                </c:pt>
                <c:pt idx="52">
                  <c:v>-1580.3</c:v>
                </c:pt>
                <c:pt idx="53">
                  <c:v>-1649.6</c:v>
                </c:pt>
              </c:numCache>
            </c:numRef>
          </c:yVal>
          <c:smooth val="1"/>
        </c:ser>
        <c:axId val="21567745"/>
        <c:axId val="51548274"/>
      </c:scatterChart>
      <c:valAx>
        <c:axId val="21567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31811913954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274"/>
        <c:crossesAt val="1000"/>
        <c:crossBetween val="midCat"/>
      </c:valAx>
      <c:valAx>
        <c:axId val="515482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95240798149"/>
          <c:y val="0.228902371759515"/>
          <c:w val="0.141728157883247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312.3</c:v>
                </c:pt>
                <c:pt idx="1">
                  <c:v>3212.5</c:v>
                </c:pt>
                <c:pt idx="2">
                  <c:v>2895.8</c:v>
                </c:pt>
                <c:pt idx="3">
                  <c:v>2704.4</c:v>
                </c:pt>
                <c:pt idx="4">
                  <c:v>2829.6</c:v>
                </c:pt>
                <c:pt idx="5">
                  <c:v>6824.5</c:v>
                </c:pt>
                <c:pt idx="6">
                  <c:v>8193</c:v>
                </c:pt>
                <c:pt idx="7">
                  <c:v>8413.2</c:v>
                </c:pt>
              </c:numCache>
            </c:numRef>
          </c:val>
        </c:ser>
        <c:gapWidth val="150"/>
        <c:overlap val="0"/>
        <c:axId val="92876667"/>
        <c:axId val="96177939"/>
      </c:barChart>
      <c:catAx>
        <c:axId val="92876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939"/>
        <c:crossesAt val="0"/>
        <c:auto val="1"/>
        <c:lblAlgn val="ctr"/>
        <c:lblOffset val="100"/>
        <c:noMultiLvlLbl val="0"/>
      </c:catAx>
      <c:valAx>
        <c:axId val="96177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345.4</c:v>
                </c:pt>
                <c:pt idx="1">
                  <c:v>2281.8</c:v>
                </c:pt>
                <c:pt idx="2">
                  <c:v>2148.8</c:v>
                </c:pt>
                <c:pt idx="3">
                  <c:v>2062.5</c:v>
                </c:pt>
                <c:pt idx="4">
                  <c:v>9966.7</c:v>
                </c:pt>
                <c:pt idx="5">
                  <c:v>21484</c:v>
                </c:pt>
                <c:pt idx="6">
                  <c:v>39495</c:v>
                </c:pt>
                <c:pt idx="7">
                  <c:v>186460</c:v>
                </c:pt>
              </c:numCache>
            </c:numRef>
          </c:val>
        </c:ser>
        <c:gapWidth val="150"/>
        <c:overlap val="0"/>
        <c:axId val="51787775"/>
        <c:axId val="74596950"/>
      </c:barChart>
      <c:catAx>
        <c:axId val="5178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950"/>
        <c:crossesAt val="0"/>
        <c:auto val="1"/>
        <c:lblAlgn val="ctr"/>
        <c:lblOffset val="100"/>
        <c:noMultiLvlLbl val="0"/>
      </c:catAx>
      <c:valAx>
        <c:axId val="74596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394.4</c:v>
                </c:pt>
                <c:pt idx="1">
                  <c:v>3727</c:v>
                </c:pt>
                <c:pt idx="2">
                  <c:v>4268</c:v>
                </c:pt>
                <c:pt idx="3">
                  <c:v>4868.7</c:v>
                </c:pt>
                <c:pt idx="4">
                  <c:v>4447.2</c:v>
                </c:pt>
                <c:pt idx="5">
                  <c:v>4875.4</c:v>
                </c:pt>
                <c:pt idx="6">
                  <c:v>8653.2</c:v>
                </c:pt>
                <c:pt idx="7">
                  <c:v>21836</c:v>
                </c:pt>
              </c:numCache>
            </c:numRef>
          </c:val>
        </c:ser>
        <c:gapWidth val="150"/>
        <c:overlap val="0"/>
        <c:axId val="14678753"/>
        <c:axId val="33115632"/>
      </c:barChart>
      <c:catAx>
        <c:axId val="14678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632"/>
        <c:crossesAt val="0"/>
        <c:auto val="1"/>
        <c:lblAlgn val="ctr"/>
        <c:lblOffset val="100"/>
        <c:noMultiLvlLbl val="0"/>
      </c:catAx>
      <c:valAx>
        <c:axId val="33115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724.4</c:v>
                </c:pt>
                <c:pt idx="1">
                  <c:v>3000.6</c:v>
                </c:pt>
                <c:pt idx="2">
                  <c:v>3048.8</c:v>
                </c:pt>
                <c:pt idx="3">
                  <c:v>3100.5</c:v>
                </c:pt>
                <c:pt idx="4">
                  <c:v>9406.4</c:v>
                </c:pt>
                <c:pt idx="5">
                  <c:v>15631</c:v>
                </c:pt>
                <c:pt idx="6">
                  <c:v>18877</c:v>
                </c:pt>
                <c:pt idx="7">
                  <c:v>4059</c:v>
                </c:pt>
              </c:numCache>
            </c:numRef>
          </c:val>
        </c:ser>
        <c:gapWidth val="150"/>
        <c:overlap val="0"/>
        <c:axId val="29941883"/>
        <c:axId val="3762739"/>
      </c:barChart>
      <c:catAx>
        <c:axId val="29941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39"/>
        <c:crossesAt val="0"/>
        <c:auto val="1"/>
        <c:lblAlgn val="ctr"/>
        <c:lblOffset val="100"/>
        <c:noMultiLvlLbl val="0"/>
      </c:catAx>
      <c:valAx>
        <c:axId val="3762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613.4</c:v>
                </c:pt>
                <c:pt idx="1">
                  <c:v>3371.2</c:v>
                </c:pt>
                <c:pt idx="2">
                  <c:v>4018.9</c:v>
                </c:pt>
                <c:pt idx="3">
                  <c:v>4226.3</c:v>
                </c:pt>
                <c:pt idx="4">
                  <c:v>16310</c:v>
                </c:pt>
                <c:pt idx="5">
                  <c:v>26254</c:v>
                </c:pt>
                <c:pt idx="6">
                  <c:v>33025</c:v>
                </c:pt>
                <c:pt idx="7">
                  <c:v>2768.5</c:v>
                </c:pt>
              </c:numCache>
            </c:numRef>
          </c:val>
        </c:ser>
        <c:gapWidth val="150"/>
        <c:overlap val="0"/>
        <c:axId val="64636028"/>
        <c:axId val="26485851"/>
      </c:barChart>
      <c:catAx>
        <c:axId val="64636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851"/>
        <c:crossesAt val="0"/>
        <c:auto val="1"/>
        <c:lblAlgn val="ctr"/>
        <c:lblOffset val="100"/>
        <c:noMultiLvlLbl val="0"/>
      </c:catAx>
      <c:valAx>
        <c:axId val="26485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617.9</c:v>
                </c:pt>
                <c:pt idx="1">
                  <c:v>5042.8</c:v>
                </c:pt>
                <c:pt idx="2">
                  <c:v>42825</c:v>
                </c:pt>
                <c:pt idx="3">
                  <c:v>82439</c:v>
                </c:pt>
                <c:pt idx="4">
                  <c:v>178730</c:v>
                </c:pt>
                <c:pt idx="5">
                  <c:v>208120</c:v>
                </c:pt>
                <c:pt idx="6">
                  <c:v>327600</c:v>
                </c:pt>
                <c:pt idx="7">
                  <c:v>657170</c:v>
                </c:pt>
              </c:numCache>
            </c:numRef>
          </c:val>
        </c:ser>
        <c:gapWidth val="150"/>
        <c:overlap val="0"/>
        <c:axId val="36914350"/>
        <c:axId val="45689192"/>
      </c:barChart>
      <c:catAx>
        <c:axId val="36914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192"/>
        <c:crossesAt val="0"/>
        <c:auto val="1"/>
        <c:lblAlgn val="ctr"/>
        <c:lblOffset val="100"/>
        <c:noMultiLvlLbl val="0"/>
      </c:catAx>
      <c:valAx>
        <c:axId val="45689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3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738.2</c:v>
                </c:pt>
                <c:pt idx="1">
                  <c:v>2995</c:v>
                </c:pt>
                <c:pt idx="2">
                  <c:v>3796.3</c:v>
                </c:pt>
                <c:pt idx="3">
                  <c:v>4273.9</c:v>
                </c:pt>
                <c:pt idx="4">
                  <c:v>3587.3</c:v>
                </c:pt>
                <c:pt idx="5">
                  <c:v>4161.8</c:v>
                </c:pt>
                <c:pt idx="6">
                  <c:v>9152.9</c:v>
                </c:pt>
                <c:pt idx="7">
                  <c:v>16835</c:v>
                </c:pt>
              </c:numCache>
            </c:numRef>
          </c:val>
        </c:ser>
        <c:gapWidth val="150"/>
        <c:overlap val="0"/>
        <c:axId val="96937458"/>
        <c:axId val="49453148"/>
      </c:barChart>
      <c:catAx>
        <c:axId val="96937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148"/>
        <c:crossesAt val="0"/>
        <c:auto val="1"/>
        <c:lblAlgn val="ctr"/>
        <c:lblOffset val="100"/>
        <c:noMultiLvlLbl val="0"/>
      </c:catAx>
      <c:valAx>
        <c:axId val="49453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4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936034580622626"/>
          <c:h val="0.87775785990071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796.59</c:v>
                </c:pt>
                <c:pt idx="1">
                  <c:v>889.62</c:v>
                </c:pt>
                <c:pt idx="2">
                  <c:v>1014.1</c:v>
                </c:pt>
                <c:pt idx="3">
                  <c:v>1196.2</c:v>
                </c:pt>
                <c:pt idx="4">
                  <c:v>1452.6</c:v>
                </c:pt>
                <c:pt idx="5">
                  <c:v>1791.8</c:v>
                </c:pt>
                <c:pt idx="6">
                  <c:v>2199.1</c:v>
                </c:pt>
                <c:pt idx="7">
                  <c:v>2647.8</c:v>
                </c:pt>
                <c:pt idx="8">
                  <c:v>3083.7</c:v>
                </c:pt>
                <c:pt idx="9">
                  <c:v>3462.4</c:v>
                </c:pt>
                <c:pt idx="10">
                  <c:v>3745.1</c:v>
                </c:pt>
                <c:pt idx="11">
                  <c:v>3928.3</c:v>
                </c:pt>
                <c:pt idx="12">
                  <c:v>4026.1</c:v>
                </c:pt>
                <c:pt idx="13">
                  <c:v>4066.3</c:v>
                </c:pt>
                <c:pt idx="14">
                  <c:v>4064</c:v>
                </c:pt>
                <c:pt idx="15">
                  <c:v>4045.9</c:v>
                </c:pt>
                <c:pt idx="16">
                  <c:v>4032.7</c:v>
                </c:pt>
                <c:pt idx="17">
                  <c:v>4018.7</c:v>
                </c:pt>
                <c:pt idx="18">
                  <c:v>4014.9</c:v>
                </c:pt>
                <c:pt idx="19">
                  <c:v>4019.2</c:v>
                </c:pt>
                <c:pt idx="20">
                  <c:v>4033.4</c:v>
                </c:pt>
                <c:pt idx="21">
                  <c:v>4053.2</c:v>
                </c:pt>
                <c:pt idx="22">
                  <c:v>4079.8</c:v>
                </c:pt>
                <c:pt idx="23">
                  <c:v>4111.2</c:v>
                </c:pt>
                <c:pt idx="24">
                  <c:v>4146.1</c:v>
                </c:pt>
                <c:pt idx="25">
                  <c:v>4187</c:v>
                </c:pt>
                <c:pt idx="26">
                  <c:v>4232.8</c:v>
                </c:pt>
                <c:pt idx="27">
                  <c:v>4283.1</c:v>
                </c:pt>
                <c:pt idx="28">
                  <c:v>4339.3</c:v>
                </c:pt>
                <c:pt idx="29">
                  <c:v>4398.6</c:v>
                </c:pt>
                <c:pt idx="30">
                  <c:v>4460.6</c:v>
                </c:pt>
                <c:pt idx="31">
                  <c:v>4520.9</c:v>
                </c:pt>
                <c:pt idx="32">
                  <c:v>4586.3</c:v>
                </c:pt>
                <c:pt idx="33">
                  <c:v>4640.5</c:v>
                </c:pt>
                <c:pt idx="34">
                  <c:v>4713</c:v>
                </c:pt>
                <c:pt idx="35">
                  <c:v>4764.9</c:v>
                </c:pt>
                <c:pt idx="36">
                  <c:v>4805.3</c:v>
                </c:pt>
                <c:pt idx="37">
                  <c:v>4837.4</c:v>
                </c:pt>
                <c:pt idx="38">
                  <c:v>4848.8</c:v>
                </c:pt>
                <c:pt idx="39">
                  <c:v>4872.2</c:v>
                </c:pt>
                <c:pt idx="40">
                  <c:v>4911.5</c:v>
                </c:pt>
                <c:pt idx="41">
                  <c:v>4952.2</c:v>
                </c:pt>
                <c:pt idx="42">
                  <c:v>5009.9</c:v>
                </c:pt>
                <c:pt idx="43">
                  <c:v>5065.7</c:v>
                </c:pt>
                <c:pt idx="44">
                  <c:v>5185.9</c:v>
                </c:pt>
                <c:pt idx="45">
                  <c:v>5274.6</c:v>
                </c:pt>
                <c:pt idx="46">
                  <c:v>5563.1</c:v>
                </c:pt>
                <c:pt idx="47">
                  <c:v>5594</c:v>
                </c:pt>
                <c:pt idx="48">
                  <c:v>5783.5</c:v>
                </c:pt>
                <c:pt idx="49">
                  <c:v>5883.3</c:v>
                </c:pt>
                <c:pt idx="50">
                  <c:v>6033</c:v>
                </c:pt>
                <c:pt idx="51">
                  <c:v>6189</c:v>
                </c:pt>
                <c:pt idx="52">
                  <c:v>6310.2</c:v>
                </c:pt>
                <c:pt idx="53">
                  <c:v>6450.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356.64</c:v>
                </c:pt>
                <c:pt idx="1">
                  <c:v>-644.05</c:v>
                </c:pt>
                <c:pt idx="2">
                  <c:v>-923.37</c:v>
                </c:pt>
                <c:pt idx="3">
                  <c:v>-1191.7</c:v>
                </c:pt>
                <c:pt idx="4">
                  <c:v>-1439.3</c:v>
                </c:pt>
                <c:pt idx="5">
                  <c:v>-1646.1</c:v>
                </c:pt>
                <c:pt idx="6">
                  <c:v>-1781.4</c:v>
                </c:pt>
                <c:pt idx="7">
                  <c:v>-1810.9</c:v>
                </c:pt>
                <c:pt idx="8">
                  <c:v>-1719.5</c:v>
                </c:pt>
                <c:pt idx="9">
                  <c:v>-1530</c:v>
                </c:pt>
                <c:pt idx="10">
                  <c:v>-1282.3</c:v>
                </c:pt>
                <c:pt idx="11">
                  <c:v>-1024.7</c:v>
                </c:pt>
                <c:pt idx="12">
                  <c:v>-782.01</c:v>
                </c:pt>
                <c:pt idx="13">
                  <c:v>-581.55</c:v>
                </c:pt>
                <c:pt idx="14">
                  <c:v>-430.13</c:v>
                </c:pt>
                <c:pt idx="15">
                  <c:v>-328.29</c:v>
                </c:pt>
                <c:pt idx="16">
                  <c:v>-269.45</c:v>
                </c:pt>
                <c:pt idx="17">
                  <c:v>-236.27</c:v>
                </c:pt>
                <c:pt idx="18">
                  <c:v>-221.89</c:v>
                </c:pt>
                <c:pt idx="19">
                  <c:v>-220.76</c:v>
                </c:pt>
                <c:pt idx="20">
                  <c:v>-224.96</c:v>
                </c:pt>
                <c:pt idx="21">
                  <c:v>-234.78</c:v>
                </c:pt>
                <c:pt idx="22">
                  <c:v>-247.95</c:v>
                </c:pt>
                <c:pt idx="23">
                  <c:v>-263.44</c:v>
                </c:pt>
                <c:pt idx="24">
                  <c:v>-280.65</c:v>
                </c:pt>
                <c:pt idx="25">
                  <c:v>-297.91</c:v>
                </c:pt>
                <c:pt idx="26">
                  <c:v>-317.49</c:v>
                </c:pt>
                <c:pt idx="27">
                  <c:v>-334.13</c:v>
                </c:pt>
                <c:pt idx="28">
                  <c:v>-350.32</c:v>
                </c:pt>
                <c:pt idx="29">
                  <c:v>-363.64</c:v>
                </c:pt>
                <c:pt idx="30">
                  <c:v>-375.05</c:v>
                </c:pt>
                <c:pt idx="31">
                  <c:v>-380.94</c:v>
                </c:pt>
                <c:pt idx="32">
                  <c:v>-380.92</c:v>
                </c:pt>
                <c:pt idx="33">
                  <c:v>-372.4</c:v>
                </c:pt>
                <c:pt idx="34">
                  <c:v>-363.33</c:v>
                </c:pt>
                <c:pt idx="35">
                  <c:v>-348.67</c:v>
                </c:pt>
                <c:pt idx="36">
                  <c:v>-335.37</c:v>
                </c:pt>
                <c:pt idx="37">
                  <c:v>-330.24</c:v>
                </c:pt>
                <c:pt idx="38">
                  <c:v>-330.01</c:v>
                </c:pt>
                <c:pt idx="39">
                  <c:v>-352.97</c:v>
                </c:pt>
                <c:pt idx="40">
                  <c:v>-340.57</c:v>
                </c:pt>
                <c:pt idx="41">
                  <c:v>-454.8</c:v>
                </c:pt>
                <c:pt idx="42">
                  <c:v>-511.27</c:v>
                </c:pt>
                <c:pt idx="43">
                  <c:v>-574.11</c:v>
                </c:pt>
                <c:pt idx="44">
                  <c:v>-635</c:v>
                </c:pt>
                <c:pt idx="45">
                  <c:v>-704.33</c:v>
                </c:pt>
                <c:pt idx="46">
                  <c:v>-788.78</c:v>
                </c:pt>
                <c:pt idx="47">
                  <c:v>-884.19</c:v>
                </c:pt>
                <c:pt idx="48">
                  <c:v>-894.6</c:v>
                </c:pt>
                <c:pt idx="49">
                  <c:v>-908.77</c:v>
                </c:pt>
                <c:pt idx="50">
                  <c:v>-954.76</c:v>
                </c:pt>
                <c:pt idx="51">
                  <c:v>-916.16</c:v>
                </c:pt>
                <c:pt idx="52">
                  <c:v>-1013.9</c:v>
                </c:pt>
                <c:pt idx="53">
                  <c:v>-105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30.83</c:v>
                </c:pt>
                <c:pt idx="1">
                  <c:v>408.4</c:v>
                </c:pt>
                <c:pt idx="2">
                  <c:v>1084.3</c:v>
                </c:pt>
                <c:pt idx="3">
                  <c:v>1257.9</c:v>
                </c:pt>
                <c:pt idx="4">
                  <c:v>1459.2</c:v>
                </c:pt>
                <c:pt idx="5">
                  <c:v>1673.9</c:v>
                </c:pt>
                <c:pt idx="6">
                  <c:v>1874.1</c:v>
                </c:pt>
                <c:pt idx="7">
                  <c:v>2046.2</c:v>
                </c:pt>
                <c:pt idx="8">
                  <c:v>2180.3</c:v>
                </c:pt>
                <c:pt idx="9">
                  <c:v>2277.6</c:v>
                </c:pt>
                <c:pt idx="10">
                  <c:v>2341</c:v>
                </c:pt>
                <c:pt idx="11">
                  <c:v>2377.9</c:v>
                </c:pt>
                <c:pt idx="12">
                  <c:v>2397.8</c:v>
                </c:pt>
                <c:pt idx="13">
                  <c:v>2408.3</c:v>
                </c:pt>
                <c:pt idx="14">
                  <c:v>2413</c:v>
                </c:pt>
                <c:pt idx="15">
                  <c:v>2414.3</c:v>
                </c:pt>
                <c:pt idx="16">
                  <c:v>2417.6</c:v>
                </c:pt>
                <c:pt idx="17">
                  <c:v>2405.7</c:v>
                </c:pt>
                <c:pt idx="18">
                  <c:v>2404</c:v>
                </c:pt>
                <c:pt idx="19">
                  <c:v>2413.7</c:v>
                </c:pt>
                <c:pt idx="20">
                  <c:v>2429.5</c:v>
                </c:pt>
                <c:pt idx="21">
                  <c:v>2449.5</c:v>
                </c:pt>
                <c:pt idx="22">
                  <c:v>2473.3</c:v>
                </c:pt>
                <c:pt idx="23">
                  <c:v>2501.4</c:v>
                </c:pt>
                <c:pt idx="24">
                  <c:v>2533</c:v>
                </c:pt>
                <c:pt idx="25">
                  <c:v>2569</c:v>
                </c:pt>
                <c:pt idx="26">
                  <c:v>2609</c:v>
                </c:pt>
                <c:pt idx="27">
                  <c:v>2653.1</c:v>
                </c:pt>
                <c:pt idx="28">
                  <c:v>2701.5</c:v>
                </c:pt>
                <c:pt idx="29">
                  <c:v>2754.8</c:v>
                </c:pt>
                <c:pt idx="30">
                  <c:v>2809.3</c:v>
                </c:pt>
                <c:pt idx="31">
                  <c:v>2867</c:v>
                </c:pt>
                <c:pt idx="32">
                  <c:v>2923.7</c:v>
                </c:pt>
                <c:pt idx="33">
                  <c:v>2979.9</c:v>
                </c:pt>
                <c:pt idx="34">
                  <c:v>3032.2</c:v>
                </c:pt>
                <c:pt idx="35">
                  <c:v>3074.4</c:v>
                </c:pt>
                <c:pt idx="36">
                  <c:v>3111.9</c:v>
                </c:pt>
                <c:pt idx="37">
                  <c:v>3138.6</c:v>
                </c:pt>
                <c:pt idx="38">
                  <c:v>3160.1</c:v>
                </c:pt>
                <c:pt idx="39">
                  <c:v>3168.1</c:v>
                </c:pt>
                <c:pt idx="40">
                  <c:v>3172.4</c:v>
                </c:pt>
                <c:pt idx="41">
                  <c:v>3229</c:v>
                </c:pt>
                <c:pt idx="42">
                  <c:v>3251.9</c:v>
                </c:pt>
                <c:pt idx="43">
                  <c:v>3318.5</c:v>
                </c:pt>
                <c:pt idx="44">
                  <c:v>3352.6</c:v>
                </c:pt>
                <c:pt idx="45">
                  <c:v>3405.9</c:v>
                </c:pt>
                <c:pt idx="46">
                  <c:v>3451.2</c:v>
                </c:pt>
                <c:pt idx="47">
                  <c:v>3585.2</c:v>
                </c:pt>
                <c:pt idx="48">
                  <c:v>3695.6</c:v>
                </c:pt>
                <c:pt idx="49">
                  <c:v>3769.9</c:v>
                </c:pt>
                <c:pt idx="50">
                  <c:v>3857.4</c:v>
                </c:pt>
                <c:pt idx="51">
                  <c:v>3921.3</c:v>
                </c:pt>
                <c:pt idx="52">
                  <c:v>4016.5</c:v>
                </c:pt>
                <c:pt idx="53">
                  <c:v>4104.2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86.72</c:v>
                </c:pt>
                <c:pt idx="1">
                  <c:v>-890.2</c:v>
                </c:pt>
                <c:pt idx="2">
                  <c:v>-625.42</c:v>
                </c:pt>
                <c:pt idx="3">
                  <c:v>-754.67</c:v>
                </c:pt>
                <c:pt idx="4">
                  <c:v>-829.87</c:v>
                </c:pt>
                <c:pt idx="5">
                  <c:v>-847.53</c:v>
                </c:pt>
                <c:pt idx="6">
                  <c:v>-813.67</c:v>
                </c:pt>
                <c:pt idx="7">
                  <c:v>-738.62</c:v>
                </c:pt>
                <c:pt idx="8">
                  <c:v>-640.28</c:v>
                </c:pt>
                <c:pt idx="9">
                  <c:v>-535.62</c:v>
                </c:pt>
                <c:pt idx="10">
                  <c:v>-438.12</c:v>
                </c:pt>
                <c:pt idx="11">
                  <c:v>-353.33</c:v>
                </c:pt>
                <c:pt idx="12">
                  <c:v>-283.26</c:v>
                </c:pt>
                <c:pt idx="13">
                  <c:v>-230.8</c:v>
                </c:pt>
                <c:pt idx="14">
                  <c:v>-192.57</c:v>
                </c:pt>
                <c:pt idx="15">
                  <c:v>-168.14</c:v>
                </c:pt>
                <c:pt idx="16">
                  <c:v>-159.66</c:v>
                </c:pt>
                <c:pt idx="17">
                  <c:v>-155.24</c:v>
                </c:pt>
                <c:pt idx="18">
                  <c:v>-158.47</c:v>
                </c:pt>
                <c:pt idx="19">
                  <c:v>-168.04</c:v>
                </c:pt>
                <c:pt idx="20">
                  <c:v>-179.13</c:v>
                </c:pt>
                <c:pt idx="21">
                  <c:v>-192.71</c:v>
                </c:pt>
                <c:pt idx="22">
                  <c:v>-207.79</c:v>
                </c:pt>
                <c:pt idx="23">
                  <c:v>-224.36</c:v>
                </c:pt>
                <c:pt idx="24">
                  <c:v>-241.4</c:v>
                </c:pt>
                <c:pt idx="25">
                  <c:v>-258.32</c:v>
                </c:pt>
                <c:pt idx="26">
                  <c:v>-275.47</c:v>
                </c:pt>
                <c:pt idx="27">
                  <c:v>-290.89</c:v>
                </c:pt>
                <c:pt idx="28">
                  <c:v>-306.09</c:v>
                </c:pt>
                <c:pt idx="29">
                  <c:v>-317.55</c:v>
                </c:pt>
                <c:pt idx="30">
                  <c:v>-325.1</c:v>
                </c:pt>
                <c:pt idx="31">
                  <c:v>-328.23</c:v>
                </c:pt>
                <c:pt idx="32">
                  <c:v>-324.6</c:v>
                </c:pt>
                <c:pt idx="33">
                  <c:v>-315.71</c:v>
                </c:pt>
                <c:pt idx="34">
                  <c:v>-302.3</c:v>
                </c:pt>
                <c:pt idx="35">
                  <c:v>-280.12</c:v>
                </c:pt>
                <c:pt idx="36">
                  <c:v>-261.88</c:v>
                </c:pt>
                <c:pt idx="37">
                  <c:v>-248.9</c:v>
                </c:pt>
                <c:pt idx="38">
                  <c:v>-245.58</c:v>
                </c:pt>
                <c:pt idx="39">
                  <c:v>-244.35</c:v>
                </c:pt>
                <c:pt idx="40">
                  <c:v>-241.89</c:v>
                </c:pt>
                <c:pt idx="41">
                  <c:v>-292.59</c:v>
                </c:pt>
                <c:pt idx="42">
                  <c:v>-322.35</c:v>
                </c:pt>
                <c:pt idx="43">
                  <c:v>-349.64</c:v>
                </c:pt>
                <c:pt idx="44">
                  <c:v>-380.73</c:v>
                </c:pt>
                <c:pt idx="45">
                  <c:v>-400.45</c:v>
                </c:pt>
                <c:pt idx="46">
                  <c:v>-520.46</c:v>
                </c:pt>
                <c:pt idx="47">
                  <c:v>-478.4</c:v>
                </c:pt>
                <c:pt idx="48">
                  <c:v>-553.31</c:v>
                </c:pt>
                <c:pt idx="49">
                  <c:v>-546.04</c:v>
                </c:pt>
                <c:pt idx="50">
                  <c:v>-569.69</c:v>
                </c:pt>
                <c:pt idx="51">
                  <c:v>-579.42</c:v>
                </c:pt>
                <c:pt idx="52">
                  <c:v>-634.49</c:v>
                </c:pt>
                <c:pt idx="53">
                  <c:v>-662.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814.65</c:v>
                </c:pt>
                <c:pt idx="1">
                  <c:v>932.32</c:v>
                </c:pt>
                <c:pt idx="2">
                  <c:v>1072.6</c:v>
                </c:pt>
                <c:pt idx="3">
                  <c:v>1237.7</c:v>
                </c:pt>
                <c:pt idx="4">
                  <c:v>1420.1</c:v>
                </c:pt>
                <c:pt idx="5">
                  <c:v>1609.2</c:v>
                </c:pt>
                <c:pt idx="6">
                  <c:v>1779.3</c:v>
                </c:pt>
                <c:pt idx="7">
                  <c:v>1921.5</c:v>
                </c:pt>
                <c:pt idx="8">
                  <c:v>2031.7</c:v>
                </c:pt>
                <c:pt idx="9">
                  <c:v>2112.2</c:v>
                </c:pt>
                <c:pt idx="10">
                  <c:v>2167.7</c:v>
                </c:pt>
                <c:pt idx="11">
                  <c:v>2202.2</c:v>
                </c:pt>
                <c:pt idx="12">
                  <c:v>2224.4</c:v>
                </c:pt>
                <c:pt idx="13">
                  <c:v>2240.2</c:v>
                </c:pt>
                <c:pt idx="14">
                  <c:v>2251</c:v>
                </c:pt>
                <c:pt idx="15">
                  <c:v>2259.3</c:v>
                </c:pt>
                <c:pt idx="16">
                  <c:v>2269.8</c:v>
                </c:pt>
                <c:pt idx="17">
                  <c:v>2281.5</c:v>
                </c:pt>
                <c:pt idx="18">
                  <c:v>2297.4</c:v>
                </c:pt>
                <c:pt idx="19">
                  <c:v>2316.5</c:v>
                </c:pt>
                <c:pt idx="20">
                  <c:v>2340.4</c:v>
                </c:pt>
                <c:pt idx="21">
                  <c:v>2368.4</c:v>
                </c:pt>
                <c:pt idx="22">
                  <c:v>2400.3</c:v>
                </c:pt>
                <c:pt idx="23">
                  <c:v>2437.4</c:v>
                </c:pt>
                <c:pt idx="24">
                  <c:v>2478.9</c:v>
                </c:pt>
                <c:pt idx="25">
                  <c:v>2525.4</c:v>
                </c:pt>
                <c:pt idx="26">
                  <c:v>2576.9</c:v>
                </c:pt>
                <c:pt idx="27">
                  <c:v>2633.8</c:v>
                </c:pt>
                <c:pt idx="28">
                  <c:v>2696</c:v>
                </c:pt>
                <c:pt idx="29">
                  <c:v>2762.9</c:v>
                </c:pt>
                <c:pt idx="30">
                  <c:v>2832.5</c:v>
                </c:pt>
                <c:pt idx="31">
                  <c:v>2905.2</c:v>
                </c:pt>
                <c:pt idx="32">
                  <c:v>2979.5</c:v>
                </c:pt>
                <c:pt idx="33">
                  <c:v>3051.8</c:v>
                </c:pt>
                <c:pt idx="34">
                  <c:v>3122.1</c:v>
                </c:pt>
                <c:pt idx="35">
                  <c:v>3185</c:v>
                </c:pt>
                <c:pt idx="36">
                  <c:v>3236.2</c:v>
                </c:pt>
                <c:pt idx="37">
                  <c:v>3278.8</c:v>
                </c:pt>
                <c:pt idx="38">
                  <c:v>3318.3</c:v>
                </c:pt>
                <c:pt idx="39">
                  <c:v>3346.8</c:v>
                </c:pt>
                <c:pt idx="40">
                  <c:v>3425.7</c:v>
                </c:pt>
                <c:pt idx="41">
                  <c:v>3431.2</c:v>
                </c:pt>
                <c:pt idx="42">
                  <c:v>3482.5</c:v>
                </c:pt>
                <c:pt idx="43">
                  <c:v>3544.7</c:v>
                </c:pt>
                <c:pt idx="44">
                  <c:v>3616.1</c:v>
                </c:pt>
                <c:pt idx="45">
                  <c:v>3705.2</c:v>
                </c:pt>
                <c:pt idx="46">
                  <c:v>3896.1</c:v>
                </c:pt>
                <c:pt idx="47">
                  <c:v>3938.3</c:v>
                </c:pt>
                <c:pt idx="48">
                  <c:v>4083.6</c:v>
                </c:pt>
                <c:pt idx="49">
                  <c:v>4165.7</c:v>
                </c:pt>
                <c:pt idx="50">
                  <c:v>4276.9</c:v>
                </c:pt>
                <c:pt idx="51">
                  <c:v>4402.8</c:v>
                </c:pt>
                <c:pt idx="52">
                  <c:v>4500.2</c:v>
                </c:pt>
                <c:pt idx="53">
                  <c:v>461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223.97</c:v>
                </c:pt>
                <c:pt idx="1">
                  <c:v>-416.91</c:v>
                </c:pt>
                <c:pt idx="2">
                  <c:v>-569.1</c:v>
                </c:pt>
                <c:pt idx="3">
                  <c:v>-681.56</c:v>
                </c:pt>
                <c:pt idx="4">
                  <c:v>-736.09</c:v>
                </c:pt>
                <c:pt idx="5">
                  <c:v>-739.65</c:v>
                </c:pt>
                <c:pt idx="6">
                  <c:v>-704.27</c:v>
                </c:pt>
                <c:pt idx="7">
                  <c:v>-637.45</c:v>
                </c:pt>
                <c:pt idx="8">
                  <c:v>-555.69</c:v>
                </c:pt>
                <c:pt idx="9">
                  <c:v>-470.99</c:v>
                </c:pt>
                <c:pt idx="10">
                  <c:v>-394.19</c:v>
                </c:pt>
                <c:pt idx="11">
                  <c:v>-328.95</c:v>
                </c:pt>
                <c:pt idx="12">
                  <c:v>-275.15</c:v>
                </c:pt>
                <c:pt idx="13">
                  <c:v>-235.45</c:v>
                </c:pt>
                <c:pt idx="14">
                  <c:v>-207.06</c:v>
                </c:pt>
                <c:pt idx="15">
                  <c:v>-189.75</c:v>
                </c:pt>
                <c:pt idx="16">
                  <c:v>-186.22</c:v>
                </c:pt>
                <c:pt idx="17">
                  <c:v>-186.83</c:v>
                </c:pt>
                <c:pt idx="18">
                  <c:v>-194.29</c:v>
                </c:pt>
                <c:pt idx="19">
                  <c:v>-207.18</c:v>
                </c:pt>
                <c:pt idx="20">
                  <c:v>-222.21</c:v>
                </c:pt>
                <c:pt idx="21">
                  <c:v>-239.99</c:v>
                </c:pt>
                <c:pt idx="22">
                  <c:v>-260.1</c:v>
                </c:pt>
                <c:pt idx="23">
                  <c:v>-281.67</c:v>
                </c:pt>
                <c:pt idx="24">
                  <c:v>-304.34</c:v>
                </c:pt>
                <c:pt idx="25">
                  <c:v>-327.04</c:v>
                </c:pt>
                <c:pt idx="26">
                  <c:v>-349.87</c:v>
                </c:pt>
                <c:pt idx="27">
                  <c:v>-371.57</c:v>
                </c:pt>
                <c:pt idx="28">
                  <c:v>-391.61</c:v>
                </c:pt>
                <c:pt idx="29">
                  <c:v>-408.57</c:v>
                </c:pt>
                <c:pt idx="30">
                  <c:v>-420.47</c:v>
                </c:pt>
                <c:pt idx="31">
                  <c:v>-427.56</c:v>
                </c:pt>
                <c:pt idx="32">
                  <c:v>-427.36</c:v>
                </c:pt>
                <c:pt idx="33">
                  <c:v>-422.22</c:v>
                </c:pt>
                <c:pt idx="34">
                  <c:v>-411.24</c:v>
                </c:pt>
                <c:pt idx="35">
                  <c:v>-395.84</c:v>
                </c:pt>
                <c:pt idx="36">
                  <c:v>-378.5</c:v>
                </c:pt>
                <c:pt idx="37">
                  <c:v>-363.41</c:v>
                </c:pt>
                <c:pt idx="38">
                  <c:v>-362.12</c:v>
                </c:pt>
                <c:pt idx="39">
                  <c:v>-367.03</c:v>
                </c:pt>
                <c:pt idx="40">
                  <c:v>-383.23</c:v>
                </c:pt>
                <c:pt idx="41">
                  <c:v>-422.95</c:v>
                </c:pt>
                <c:pt idx="42">
                  <c:v>-448</c:v>
                </c:pt>
                <c:pt idx="43">
                  <c:v>-478.31</c:v>
                </c:pt>
                <c:pt idx="44">
                  <c:v>-524.7</c:v>
                </c:pt>
                <c:pt idx="45">
                  <c:v>-576.11</c:v>
                </c:pt>
                <c:pt idx="46">
                  <c:v>-594.45</c:v>
                </c:pt>
                <c:pt idx="47">
                  <c:v>-701.03</c:v>
                </c:pt>
                <c:pt idx="48">
                  <c:v>-718.72</c:v>
                </c:pt>
                <c:pt idx="49">
                  <c:v>-739.39</c:v>
                </c:pt>
                <c:pt idx="50">
                  <c:v>-783.33</c:v>
                </c:pt>
                <c:pt idx="51">
                  <c:v>-775.23</c:v>
                </c:pt>
                <c:pt idx="52">
                  <c:v>-856.13</c:v>
                </c:pt>
                <c:pt idx="53">
                  <c:v>-906.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49.17</c:v>
                </c:pt>
                <c:pt idx="1">
                  <c:v>426.69</c:v>
                </c:pt>
                <c:pt idx="2">
                  <c:v>1080.7</c:v>
                </c:pt>
                <c:pt idx="3">
                  <c:v>1246.1</c:v>
                </c:pt>
                <c:pt idx="4">
                  <c:v>1433.5</c:v>
                </c:pt>
                <c:pt idx="5">
                  <c:v>1628.8</c:v>
                </c:pt>
                <c:pt idx="6">
                  <c:v>1808.4</c:v>
                </c:pt>
                <c:pt idx="7">
                  <c:v>1960.7</c:v>
                </c:pt>
                <c:pt idx="8">
                  <c:v>2079.7</c:v>
                </c:pt>
                <c:pt idx="9">
                  <c:v>2167.7</c:v>
                </c:pt>
                <c:pt idx="10">
                  <c:v>2226.2</c:v>
                </c:pt>
                <c:pt idx="11">
                  <c:v>2264.7</c:v>
                </c:pt>
                <c:pt idx="12">
                  <c:v>2288</c:v>
                </c:pt>
                <c:pt idx="13">
                  <c:v>2304.1</c:v>
                </c:pt>
                <c:pt idx="14">
                  <c:v>2314.3</c:v>
                </c:pt>
                <c:pt idx="15">
                  <c:v>2321.8</c:v>
                </c:pt>
                <c:pt idx="16">
                  <c:v>2331.6</c:v>
                </c:pt>
                <c:pt idx="17">
                  <c:v>2343.8</c:v>
                </c:pt>
                <c:pt idx="18">
                  <c:v>2360.4</c:v>
                </c:pt>
                <c:pt idx="19">
                  <c:v>2380.2</c:v>
                </c:pt>
                <c:pt idx="20">
                  <c:v>2405.4</c:v>
                </c:pt>
                <c:pt idx="21">
                  <c:v>2434.8</c:v>
                </c:pt>
                <c:pt idx="22">
                  <c:v>2468.5</c:v>
                </c:pt>
                <c:pt idx="23">
                  <c:v>2507.7</c:v>
                </c:pt>
                <c:pt idx="24">
                  <c:v>2551.8</c:v>
                </c:pt>
                <c:pt idx="25">
                  <c:v>2600.4</c:v>
                </c:pt>
                <c:pt idx="26">
                  <c:v>2654.9</c:v>
                </c:pt>
                <c:pt idx="27">
                  <c:v>2714.3</c:v>
                </c:pt>
                <c:pt idx="28">
                  <c:v>2779.1</c:v>
                </c:pt>
                <c:pt idx="29">
                  <c:v>2849.7</c:v>
                </c:pt>
                <c:pt idx="30">
                  <c:v>2922.8</c:v>
                </c:pt>
                <c:pt idx="31">
                  <c:v>2997.6</c:v>
                </c:pt>
                <c:pt idx="32">
                  <c:v>3076.4</c:v>
                </c:pt>
                <c:pt idx="33">
                  <c:v>3152</c:v>
                </c:pt>
                <c:pt idx="34">
                  <c:v>3223.6</c:v>
                </c:pt>
                <c:pt idx="35">
                  <c:v>3287</c:v>
                </c:pt>
                <c:pt idx="36">
                  <c:v>3347</c:v>
                </c:pt>
                <c:pt idx="37">
                  <c:v>3387.6</c:v>
                </c:pt>
                <c:pt idx="38">
                  <c:v>3423.1</c:v>
                </c:pt>
                <c:pt idx="39">
                  <c:v>3466.9</c:v>
                </c:pt>
                <c:pt idx="40">
                  <c:v>3536.9</c:v>
                </c:pt>
                <c:pt idx="41">
                  <c:v>3546.4</c:v>
                </c:pt>
                <c:pt idx="42">
                  <c:v>3615.7</c:v>
                </c:pt>
                <c:pt idx="43">
                  <c:v>3693</c:v>
                </c:pt>
                <c:pt idx="44">
                  <c:v>3759.1</c:v>
                </c:pt>
                <c:pt idx="45">
                  <c:v>3817.5</c:v>
                </c:pt>
                <c:pt idx="46">
                  <c:v>3852.8</c:v>
                </c:pt>
                <c:pt idx="47">
                  <c:v>4153.3</c:v>
                </c:pt>
                <c:pt idx="48">
                  <c:v>4214.8</c:v>
                </c:pt>
                <c:pt idx="49">
                  <c:v>4334.6</c:v>
                </c:pt>
                <c:pt idx="50">
                  <c:v>4443.5</c:v>
                </c:pt>
                <c:pt idx="51">
                  <c:v>4567.7</c:v>
                </c:pt>
                <c:pt idx="52">
                  <c:v>4696.5</c:v>
                </c:pt>
                <c:pt idx="53">
                  <c:v>4819.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80.59</c:v>
                </c:pt>
                <c:pt idx="1">
                  <c:v>-869.48</c:v>
                </c:pt>
                <c:pt idx="2">
                  <c:v>-584.39</c:v>
                </c:pt>
                <c:pt idx="3">
                  <c:v>-701.95</c:v>
                </c:pt>
                <c:pt idx="4">
                  <c:v>-766.25</c:v>
                </c:pt>
                <c:pt idx="5">
                  <c:v>-778.06</c:v>
                </c:pt>
                <c:pt idx="6">
                  <c:v>-743.55</c:v>
                </c:pt>
                <c:pt idx="7">
                  <c:v>-676.2</c:v>
                </c:pt>
                <c:pt idx="8">
                  <c:v>-591.02</c:v>
                </c:pt>
                <c:pt idx="9">
                  <c:v>-501.89</c:v>
                </c:pt>
                <c:pt idx="10">
                  <c:v>-419.8</c:v>
                </c:pt>
                <c:pt idx="11">
                  <c:v>-348.85</c:v>
                </c:pt>
                <c:pt idx="12">
                  <c:v>-290.18</c:v>
                </c:pt>
                <c:pt idx="13">
                  <c:v>-247.13</c:v>
                </c:pt>
                <c:pt idx="14">
                  <c:v>-216.34</c:v>
                </c:pt>
                <c:pt idx="15">
                  <c:v>-197.98</c:v>
                </c:pt>
                <c:pt idx="16">
                  <c:v>-194.26</c:v>
                </c:pt>
                <c:pt idx="17">
                  <c:v>-195.49</c:v>
                </c:pt>
                <c:pt idx="18">
                  <c:v>-203.69</c:v>
                </c:pt>
                <c:pt idx="19">
                  <c:v>-217.68</c:v>
                </c:pt>
                <c:pt idx="20">
                  <c:v>-233.8</c:v>
                </c:pt>
                <c:pt idx="21">
                  <c:v>-252.51</c:v>
                </c:pt>
                <c:pt idx="22">
                  <c:v>-273.49</c:v>
                </c:pt>
                <c:pt idx="23">
                  <c:v>-296.5</c:v>
                </c:pt>
                <c:pt idx="24">
                  <c:v>-320.84</c:v>
                </c:pt>
                <c:pt idx="25">
                  <c:v>-343.66</c:v>
                </c:pt>
                <c:pt idx="26">
                  <c:v>-367.81</c:v>
                </c:pt>
                <c:pt idx="27">
                  <c:v>-389.2</c:v>
                </c:pt>
                <c:pt idx="28">
                  <c:v>-410.89</c:v>
                </c:pt>
                <c:pt idx="29">
                  <c:v>-428.19</c:v>
                </c:pt>
                <c:pt idx="30">
                  <c:v>-440.35</c:v>
                </c:pt>
                <c:pt idx="31">
                  <c:v>-447.08</c:v>
                </c:pt>
                <c:pt idx="32">
                  <c:v>-447.1</c:v>
                </c:pt>
                <c:pt idx="33">
                  <c:v>-442.4</c:v>
                </c:pt>
                <c:pt idx="34">
                  <c:v>-428.89</c:v>
                </c:pt>
                <c:pt idx="35">
                  <c:v>-412</c:v>
                </c:pt>
                <c:pt idx="36">
                  <c:v>-405.71</c:v>
                </c:pt>
                <c:pt idx="37">
                  <c:v>-382.7</c:v>
                </c:pt>
                <c:pt idx="38">
                  <c:v>-374.88</c:v>
                </c:pt>
                <c:pt idx="39">
                  <c:v>-394.72</c:v>
                </c:pt>
                <c:pt idx="40">
                  <c:v>-447.04</c:v>
                </c:pt>
                <c:pt idx="41">
                  <c:v>-442.51</c:v>
                </c:pt>
                <c:pt idx="42">
                  <c:v>-481.68</c:v>
                </c:pt>
                <c:pt idx="43">
                  <c:v>-534.15</c:v>
                </c:pt>
                <c:pt idx="44">
                  <c:v>-560.27</c:v>
                </c:pt>
                <c:pt idx="45">
                  <c:v>-590.47</c:v>
                </c:pt>
                <c:pt idx="46">
                  <c:v>-695.36</c:v>
                </c:pt>
                <c:pt idx="47">
                  <c:v>-717.87</c:v>
                </c:pt>
                <c:pt idx="48">
                  <c:v>-787.71</c:v>
                </c:pt>
                <c:pt idx="49">
                  <c:v>-801.19</c:v>
                </c:pt>
                <c:pt idx="50">
                  <c:v>-847.26</c:v>
                </c:pt>
                <c:pt idx="51">
                  <c:v>-934.05</c:v>
                </c:pt>
                <c:pt idx="52">
                  <c:v>-928.54</c:v>
                </c:pt>
                <c:pt idx="53">
                  <c:v>-990.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75.02</c:v>
                </c:pt>
                <c:pt idx="1">
                  <c:v>123.7</c:v>
                </c:pt>
                <c:pt idx="2">
                  <c:v>876.2</c:v>
                </c:pt>
                <c:pt idx="3">
                  <c:v>958.43</c:v>
                </c:pt>
                <c:pt idx="4">
                  <c:v>1101</c:v>
                </c:pt>
                <c:pt idx="5">
                  <c:v>1332.1</c:v>
                </c:pt>
                <c:pt idx="6">
                  <c:v>1681.8</c:v>
                </c:pt>
                <c:pt idx="7">
                  <c:v>2189.9</c:v>
                </c:pt>
                <c:pt idx="8">
                  <c:v>2903.6</c:v>
                </c:pt>
                <c:pt idx="9">
                  <c:v>3844.2</c:v>
                </c:pt>
                <c:pt idx="10">
                  <c:v>4988.7</c:v>
                </c:pt>
                <c:pt idx="11">
                  <c:v>6266.8</c:v>
                </c:pt>
                <c:pt idx="12">
                  <c:v>7539.8</c:v>
                </c:pt>
                <c:pt idx="13">
                  <c:v>8660.1</c:v>
                </c:pt>
                <c:pt idx="14">
                  <c:v>9509.2</c:v>
                </c:pt>
                <c:pt idx="15">
                  <c:v>10052</c:v>
                </c:pt>
                <c:pt idx="16">
                  <c:v>10317</c:v>
                </c:pt>
                <c:pt idx="17">
                  <c:v>10400</c:v>
                </c:pt>
                <c:pt idx="18">
                  <c:v>10394</c:v>
                </c:pt>
                <c:pt idx="19">
                  <c:v>10356</c:v>
                </c:pt>
                <c:pt idx="20">
                  <c:v>10332</c:v>
                </c:pt>
                <c:pt idx="21">
                  <c:v>10330</c:v>
                </c:pt>
                <c:pt idx="22">
                  <c:v>10344</c:v>
                </c:pt>
                <c:pt idx="23">
                  <c:v>10381</c:v>
                </c:pt>
                <c:pt idx="24">
                  <c:v>10430</c:v>
                </c:pt>
                <c:pt idx="25">
                  <c:v>10491</c:v>
                </c:pt>
                <c:pt idx="26">
                  <c:v>10559</c:v>
                </c:pt>
                <c:pt idx="27">
                  <c:v>10634</c:v>
                </c:pt>
                <c:pt idx="28">
                  <c:v>10711</c:v>
                </c:pt>
                <c:pt idx="29">
                  <c:v>10791</c:v>
                </c:pt>
                <c:pt idx="30">
                  <c:v>10865</c:v>
                </c:pt>
                <c:pt idx="31">
                  <c:v>10934</c:v>
                </c:pt>
                <c:pt idx="32">
                  <c:v>10995</c:v>
                </c:pt>
                <c:pt idx="33">
                  <c:v>11041</c:v>
                </c:pt>
                <c:pt idx="34">
                  <c:v>11070</c:v>
                </c:pt>
                <c:pt idx="35">
                  <c:v>11057</c:v>
                </c:pt>
                <c:pt idx="36">
                  <c:v>11015</c:v>
                </c:pt>
                <c:pt idx="37">
                  <c:v>10953</c:v>
                </c:pt>
                <c:pt idx="38">
                  <c:v>10860</c:v>
                </c:pt>
                <c:pt idx="39">
                  <c:v>10796</c:v>
                </c:pt>
                <c:pt idx="40">
                  <c:v>10821</c:v>
                </c:pt>
                <c:pt idx="41">
                  <c:v>10677</c:v>
                </c:pt>
                <c:pt idx="42">
                  <c:v>10711</c:v>
                </c:pt>
                <c:pt idx="43">
                  <c:v>10782</c:v>
                </c:pt>
                <c:pt idx="44">
                  <c:v>10781</c:v>
                </c:pt>
                <c:pt idx="45">
                  <c:v>10778</c:v>
                </c:pt>
                <c:pt idx="46">
                  <c:v>10891</c:v>
                </c:pt>
                <c:pt idx="47">
                  <c:v>11159</c:v>
                </c:pt>
                <c:pt idx="48">
                  <c:v>11290</c:v>
                </c:pt>
                <c:pt idx="49">
                  <c:v>11356</c:v>
                </c:pt>
                <c:pt idx="50">
                  <c:v>11489</c:v>
                </c:pt>
                <c:pt idx="51">
                  <c:v>11667</c:v>
                </c:pt>
                <c:pt idx="52">
                  <c:v>11749</c:v>
                </c:pt>
                <c:pt idx="53">
                  <c:v>11894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58.86</c:v>
                </c:pt>
                <c:pt idx="1">
                  <c:v>-1064.2</c:v>
                </c:pt>
                <c:pt idx="2">
                  <c:v>-1140.7</c:v>
                </c:pt>
                <c:pt idx="3">
                  <c:v>-1532</c:v>
                </c:pt>
                <c:pt idx="4">
                  <c:v>-1974.9</c:v>
                </c:pt>
                <c:pt idx="5">
                  <c:v>-2488.1</c:v>
                </c:pt>
                <c:pt idx="6">
                  <c:v>-3062.9</c:v>
                </c:pt>
                <c:pt idx="7">
                  <c:v>-3684.5</c:v>
                </c:pt>
                <c:pt idx="8">
                  <c:v>-4307.4</c:v>
                </c:pt>
                <c:pt idx="9">
                  <c:v>-4853.8</c:v>
                </c:pt>
                <c:pt idx="10">
                  <c:v>-5223.8</c:v>
                </c:pt>
                <c:pt idx="11">
                  <c:v>-5315.8</c:v>
                </c:pt>
                <c:pt idx="12">
                  <c:v>-5074.7</c:v>
                </c:pt>
                <c:pt idx="13">
                  <c:v>-4534.4</c:v>
                </c:pt>
                <c:pt idx="14">
                  <c:v>-3797.3</c:v>
                </c:pt>
                <c:pt idx="15">
                  <c:v>-3003.3</c:v>
                </c:pt>
                <c:pt idx="16">
                  <c:v>-2294.4</c:v>
                </c:pt>
                <c:pt idx="17">
                  <c:v>-1721.2</c:v>
                </c:pt>
                <c:pt idx="18">
                  <c:v>-1309.5</c:v>
                </c:pt>
                <c:pt idx="19">
                  <c:v>-1037.4</c:v>
                </c:pt>
                <c:pt idx="20">
                  <c:v>-854.38</c:v>
                </c:pt>
                <c:pt idx="21">
                  <c:v>-741</c:v>
                </c:pt>
                <c:pt idx="22">
                  <c:v>-665.16</c:v>
                </c:pt>
                <c:pt idx="23">
                  <c:v>-615.5</c:v>
                </c:pt>
                <c:pt idx="24">
                  <c:v>-578.55</c:v>
                </c:pt>
                <c:pt idx="25">
                  <c:v>-550.11</c:v>
                </c:pt>
                <c:pt idx="26">
                  <c:v>-522.88</c:v>
                </c:pt>
                <c:pt idx="27">
                  <c:v>-498.53</c:v>
                </c:pt>
                <c:pt idx="28">
                  <c:v>-467.17</c:v>
                </c:pt>
                <c:pt idx="29">
                  <c:v>-432.21</c:v>
                </c:pt>
                <c:pt idx="30">
                  <c:v>-389.39</c:v>
                </c:pt>
                <c:pt idx="31">
                  <c:v>-336.35</c:v>
                </c:pt>
                <c:pt idx="32">
                  <c:v>-266.02</c:v>
                </c:pt>
                <c:pt idx="33">
                  <c:v>-191.18</c:v>
                </c:pt>
                <c:pt idx="34">
                  <c:v>-107.93</c:v>
                </c:pt>
                <c:pt idx="35">
                  <c:v>-16.383</c:v>
                </c:pt>
                <c:pt idx="36">
                  <c:v>52.559</c:v>
                </c:pt>
                <c:pt idx="37">
                  <c:v>103.91</c:v>
                </c:pt>
                <c:pt idx="38">
                  <c:v>128.68</c:v>
                </c:pt>
                <c:pt idx="39">
                  <c:v>77.947</c:v>
                </c:pt>
                <c:pt idx="40">
                  <c:v>-95.308</c:v>
                </c:pt>
                <c:pt idx="41">
                  <c:v>-69.8</c:v>
                </c:pt>
                <c:pt idx="42">
                  <c:v>-176.24</c:v>
                </c:pt>
                <c:pt idx="43">
                  <c:v>-304.71</c:v>
                </c:pt>
                <c:pt idx="44">
                  <c:v>-365.24</c:v>
                </c:pt>
                <c:pt idx="45">
                  <c:v>-470.75</c:v>
                </c:pt>
                <c:pt idx="46">
                  <c:v>-814.37</c:v>
                </c:pt>
                <c:pt idx="47">
                  <c:v>-570.13</c:v>
                </c:pt>
                <c:pt idx="48">
                  <c:v>-799.08</c:v>
                </c:pt>
                <c:pt idx="49">
                  <c:v>-832.01</c:v>
                </c:pt>
                <c:pt idx="50">
                  <c:v>-942.43</c:v>
                </c:pt>
                <c:pt idx="51">
                  <c:v>-882.41</c:v>
                </c:pt>
                <c:pt idx="52">
                  <c:v>-1052.1</c:v>
                </c:pt>
                <c:pt idx="53">
                  <c:v>-11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44.808</c:v>
                </c:pt>
                <c:pt idx="1">
                  <c:v>63.168</c:v>
                </c:pt>
                <c:pt idx="2">
                  <c:v>794.43</c:v>
                </c:pt>
                <c:pt idx="3">
                  <c:v>817.42</c:v>
                </c:pt>
                <c:pt idx="4">
                  <c:v>872.22</c:v>
                </c:pt>
                <c:pt idx="5">
                  <c:v>972.79</c:v>
                </c:pt>
                <c:pt idx="6">
                  <c:v>1136.8</c:v>
                </c:pt>
                <c:pt idx="7">
                  <c:v>1395.3</c:v>
                </c:pt>
                <c:pt idx="8">
                  <c:v>1798.4</c:v>
                </c:pt>
                <c:pt idx="9">
                  <c:v>2414</c:v>
                </c:pt>
                <c:pt idx="10">
                  <c:v>3339.6</c:v>
                </c:pt>
                <c:pt idx="11">
                  <c:v>4698</c:v>
                </c:pt>
                <c:pt idx="12">
                  <c:v>6640.7</c:v>
                </c:pt>
                <c:pt idx="13">
                  <c:v>9264.5</c:v>
                </c:pt>
                <c:pt idx="14">
                  <c:v>12549</c:v>
                </c:pt>
                <c:pt idx="15">
                  <c:v>16204</c:v>
                </c:pt>
                <c:pt idx="16">
                  <c:v>19599</c:v>
                </c:pt>
                <c:pt idx="17">
                  <c:v>22172</c:v>
                </c:pt>
                <c:pt idx="18">
                  <c:v>23669</c:v>
                </c:pt>
                <c:pt idx="19">
                  <c:v>24249</c:v>
                </c:pt>
                <c:pt idx="20">
                  <c:v>24291</c:v>
                </c:pt>
                <c:pt idx="21">
                  <c:v>24097</c:v>
                </c:pt>
                <c:pt idx="22">
                  <c:v>23873</c:v>
                </c:pt>
                <c:pt idx="23">
                  <c:v>23700</c:v>
                </c:pt>
                <c:pt idx="24">
                  <c:v>23596</c:v>
                </c:pt>
                <c:pt idx="25">
                  <c:v>23557</c:v>
                </c:pt>
                <c:pt idx="26">
                  <c:v>23574</c:v>
                </c:pt>
                <c:pt idx="27">
                  <c:v>23633</c:v>
                </c:pt>
                <c:pt idx="28">
                  <c:v>23716</c:v>
                </c:pt>
                <c:pt idx="29">
                  <c:v>23815</c:v>
                </c:pt>
                <c:pt idx="30">
                  <c:v>23911</c:v>
                </c:pt>
                <c:pt idx="31">
                  <c:v>24011</c:v>
                </c:pt>
                <c:pt idx="32">
                  <c:v>24063</c:v>
                </c:pt>
                <c:pt idx="33">
                  <c:v>24095</c:v>
                </c:pt>
                <c:pt idx="34">
                  <c:v>24089</c:v>
                </c:pt>
                <c:pt idx="35">
                  <c:v>23999</c:v>
                </c:pt>
                <c:pt idx="36">
                  <c:v>23861</c:v>
                </c:pt>
                <c:pt idx="37">
                  <c:v>23647</c:v>
                </c:pt>
                <c:pt idx="38">
                  <c:v>23461</c:v>
                </c:pt>
                <c:pt idx="39">
                  <c:v>23124</c:v>
                </c:pt>
                <c:pt idx="40">
                  <c:v>23226</c:v>
                </c:pt>
                <c:pt idx="41">
                  <c:v>22810</c:v>
                </c:pt>
                <c:pt idx="42">
                  <c:v>22753</c:v>
                </c:pt>
                <c:pt idx="43">
                  <c:v>22578</c:v>
                </c:pt>
                <c:pt idx="44">
                  <c:v>22797</c:v>
                </c:pt>
                <c:pt idx="45">
                  <c:v>22765</c:v>
                </c:pt>
                <c:pt idx="46">
                  <c:v>23695</c:v>
                </c:pt>
                <c:pt idx="47">
                  <c:v>23345</c:v>
                </c:pt>
                <c:pt idx="48">
                  <c:v>23421</c:v>
                </c:pt>
                <c:pt idx="49">
                  <c:v>23532</c:v>
                </c:pt>
                <c:pt idx="50">
                  <c:v>23667</c:v>
                </c:pt>
                <c:pt idx="51">
                  <c:v>23964</c:v>
                </c:pt>
                <c:pt idx="52">
                  <c:v>24089</c:v>
                </c:pt>
                <c:pt idx="53">
                  <c:v>24292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63.21</c:v>
                </c:pt>
                <c:pt idx="1">
                  <c:v>-1075.1</c:v>
                </c:pt>
                <c:pt idx="2">
                  <c:v>-1211.3</c:v>
                </c:pt>
                <c:pt idx="3">
                  <c:v>-1634.9</c:v>
                </c:pt>
                <c:pt idx="4">
                  <c:v>-2130.4</c:v>
                </c:pt>
                <c:pt idx="5">
                  <c:v>-2734.6</c:v>
                </c:pt>
                <c:pt idx="6">
                  <c:v>-3465.3</c:v>
                </c:pt>
                <c:pt idx="7">
                  <c:v>-4353.9</c:v>
                </c:pt>
                <c:pt idx="8">
                  <c:v>-5426.9</c:v>
                </c:pt>
                <c:pt idx="9">
                  <c:v>-6704.8</c:v>
                </c:pt>
                <c:pt idx="10">
                  <c:v>-8180.6</c:v>
                </c:pt>
                <c:pt idx="11">
                  <c:v>-9808.3</c:v>
                </c:pt>
                <c:pt idx="12">
                  <c:v>-11456</c:v>
                </c:pt>
                <c:pt idx="13">
                  <c:v>-12880</c:v>
                </c:pt>
                <c:pt idx="14">
                  <c:v>-13728</c:v>
                </c:pt>
                <c:pt idx="15">
                  <c:v>-13580</c:v>
                </c:pt>
                <c:pt idx="16">
                  <c:v>-12298</c:v>
                </c:pt>
                <c:pt idx="17">
                  <c:v>-10146</c:v>
                </c:pt>
                <c:pt idx="18">
                  <c:v>-7740.4</c:v>
                </c:pt>
                <c:pt idx="19">
                  <c:v>-5612.4</c:v>
                </c:pt>
                <c:pt idx="20">
                  <c:v>-3982.2</c:v>
                </c:pt>
                <c:pt idx="21">
                  <c:v>-2858.5</c:v>
                </c:pt>
                <c:pt idx="22">
                  <c:v>-2128.8</c:v>
                </c:pt>
                <c:pt idx="23">
                  <c:v>-1662.5</c:v>
                </c:pt>
                <c:pt idx="24">
                  <c:v>-1365.2</c:v>
                </c:pt>
                <c:pt idx="25">
                  <c:v>-1163.4</c:v>
                </c:pt>
                <c:pt idx="26">
                  <c:v>-1028.9</c:v>
                </c:pt>
                <c:pt idx="27">
                  <c:v>-912.04</c:v>
                </c:pt>
                <c:pt idx="28">
                  <c:v>-794.78</c:v>
                </c:pt>
                <c:pt idx="29">
                  <c:v>-687.61</c:v>
                </c:pt>
                <c:pt idx="30">
                  <c:v>-563.08</c:v>
                </c:pt>
                <c:pt idx="31">
                  <c:v>-415.58</c:v>
                </c:pt>
                <c:pt idx="32">
                  <c:v>-238.69</c:v>
                </c:pt>
                <c:pt idx="33">
                  <c:v>-68.949</c:v>
                </c:pt>
                <c:pt idx="34">
                  <c:v>161.77</c:v>
                </c:pt>
                <c:pt idx="35">
                  <c:v>379.34</c:v>
                </c:pt>
                <c:pt idx="36">
                  <c:v>545.63</c:v>
                </c:pt>
                <c:pt idx="37">
                  <c:v>662.05</c:v>
                </c:pt>
                <c:pt idx="38">
                  <c:v>664.1</c:v>
                </c:pt>
                <c:pt idx="39">
                  <c:v>649.67</c:v>
                </c:pt>
                <c:pt idx="40">
                  <c:v>218.68</c:v>
                </c:pt>
                <c:pt idx="41">
                  <c:v>321.12</c:v>
                </c:pt>
                <c:pt idx="42">
                  <c:v>83.621</c:v>
                </c:pt>
                <c:pt idx="43">
                  <c:v>-52.857</c:v>
                </c:pt>
                <c:pt idx="44">
                  <c:v>-273.81</c:v>
                </c:pt>
                <c:pt idx="45">
                  <c:v>-551.86</c:v>
                </c:pt>
                <c:pt idx="46">
                  <c:v>-590.31</c:v>
                </c:pt>
                <c:pt idx="47">
                  <c:v>-1204.1</c:v>
                </c:pt>
                <c:pt idx="48">
                  <c:v>-796.21</c:v>
                </c:pt>
                <c:pt idx="49">
                  <c:v>-1139.3</c:v>
                </c:pt>
                <c:pt idx="50">
                  <c:v>-1248.4</c:v>
                </c:pt>
                <c:pt idx="51">
                  <c:v>-1478.2</c:v>
                </c:pt>
                <c:pt idx="52">
                  <c:v>-1430.4</c:v>
                </c:pt>
                <c:pt idx="53">
                  <c:v>-1556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39.68</c:v>
                </c:pt>
                <c:pt idx="1">
                  <c:v>55.86</c:v>
                </c:pt>
                <c:pt idx="2">
                  <c:v>784.22</c:v>
                </c:pt>
                <c:pt idx="3">
                  <c:v>801.24</c:v>
                </c:pt>
                <c:pt idx="4">
                  <c:v>846.49</c:v>
                </c:pt>
                <c:pt idx="5">
                  <c:v>931.85</c:v>
                </c:pt>
                <c:pt idx="6">
                  <c:v>1072.7</c:v>
                </c:pt>
                <c:pt idx="7">
                  <c:v>1293.6</c:v>
                </c:pt>
                <c:pt idx="8">
                  <c:v>1643.3</c:v>
                </c:pt>
                <c:pt idx="9">
                  <c:v>2181.7</c:v>
                </c:pt>
                <c:pt idx="10">
                  <c:v>2994.9</c:v>
                </c:pt>
                <c:pt idx="11">
                  <c:v>4215.3</c:v>
                </c:pt>
                <c:pt idx="12">
                  <c:v>6006.1</c:v>
                </c:pt>
                <c:pt idx="13">
                  <c:v>8543.1</c:v>
                </c:pt>
                <c:pt idx="14">
                  <c:v>11916</c:v>
                </c:pt>
                <c:pt idx="15">
                  <c:v>16017</c:v>
                </c:pt>
                <c:pt idx="16">
                  <c:v>20330</c:v>
                </c:pt>
                <c:pt idx="17">
                  <c:v>24125</c:v>
                </c:pt>
                <c:pt idx="18">
                  <c:v>26768</c:v>
                </c:pt>
                <c:pt idx="19">
                  <c:v>28149</c:v>
                </c:pt>
                <c:pt idx="20">
                  <c:v>28594</c:v>
                </c:pt>
                <c:pt idx="21">
                  <c:v>28498</c:v>
                </c:pt>
                <c:pt idx="22">
                  <c:v>28244</c:v>
                </c:pt>
                <c:pt idx="23">
                  <c:v>27979</c:v>
                </c:pt>
                <c:pt idx="24">
                  <c:v>27790</c:v>
                </c:pt>
                <c:pt idx="25">
                  <c:v>27684</c:v>
                </c:pt>
                <c:pt idx="26">
                  <c:v>27647</c:v>
                </c:pt>
                <c:pt idx="27">
                  <c:v>27715</c:v>
                </c:pt>
                <c:pt idx="28">
                  <c:v>27729</c:v>
                </c:pt>
                <c:pt idx="29">
                  <c:v>27804</c:v>
                </c:pt>
                <c:pt idx="30">
                  <c:v>27899</c:v>
                </c:pt>
                <c:pt idx="31">
                  <c:v>27973</c:v>
                </c:pt>
                <c:pt idx="32">
                  <c:v>28044</c:v>
                </c:pt>
                <c:pt idx="33">
                  <c:v>28056</c:v>
                </c:pt>
                <c:pt idx="34">
                  <c:v>28006</c:v>
                </c:pt>
                <c:pt idx="35">
                  <c:v>27941</c:v>
                </c:pt>
                <c:pt idx="36">
                  <c:v>27735</c:v>
                </c:pt>
                <c:pt idx="37">
                  <c:v>27457</c:v>
                </c:pt>
                <c:pt idx="38">
                  <c:v>27082</c:v>
                </c:pt>
                <c:pt idx="39">
                  <c:v>26896</c:v>
                </c:pt>
                <c:pt idx="40">
                  <c:v>26738</c:v>
                </c:pt>
                <c:pt idx="41">
                  <c:v>26427</c:v>
                </c:pt>
                <c:pt idx="42">
                  <c:v>26385</c:v>
                </c:pt>
                <c:pt idx="43">
                  <c:v>26306</c:v>
                </c:pt>
                <c:pt idx="44">
                  <c:v>26412</c:v>
                </c:pt>
                <c:pt idx="45">
                  <c:v>26614</c:v>
                </c:pt>
                <c:pt idx="46">
                  <c:v>26592</c:v>
                </c:pt>
                <c:pt idx="47">
                  <c:v>26977</c:v>
                </c:pt>
                <c:pt idx="48">
                  <c:v>27166</c:v>
                </c:pt>
                <c:pt idx="49">
                  <c:v>27321</c:v>
                </c:pt>
                <c:pt idx="50">
                  <c:v>27534</c:v>
                </c:pt>
                <c:pt idx="51">
                  <c:v>27760</c:v>
                </c:pt>
                <c:pt idx="52">
                  <c:v>27986</c:v>
                </c:pt>
                <c:pt idx="53">
                  <c:v>28253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62.78</c:v>
                </c:pt>
                <c:pt idx="1">
                  <c:v>-1075.6</c:v>
                </c:pt>
                <c:pt idx="2">
                  <c:v>-1217.7</c:v>
                </c:pt>
                <c:pt idx="3">
                  <c:v>-1643.6</c:v>
                </c:pt>
                <c:pt idx="4">
                  <c:v>-2142.6</c:v>
                </c:pt>
                <c:pt idx="5">
                  <c:v>-2753</c:v>
                </c:pt>
                <c:pt idx="6">
                  <c:v>-3493.3</c:v>
                </c:pt>
                <c:pt idx="7">
                  <c:v>-4399.7</c:v>
                </c:pt>
                <c:pt idx="8">
                  <c:v>-5503.9</c:v>
                </c:pt>
                <c:pt idx="9">
                  <c:v>-6839</c:v>
                </c:pt>
                <c:pt idx="10">
                  <c:v>-8420</c:v>
                </c:pt>
                <c:pt idx="11">
                  <c:v>-10230</c:v>
                </c:pt>
                <c:pt idx="12">
                  <c:v>-12187</c:v>
                </c:pt>
                <c:pt idx="13">
                  <c:v>-14113</c:v>
                </c:pt>
                <c:pt idx="14">
                  <c:v>-15661</c:v>
                </c:pt>
                <c:pt idx="15">
                  <c:v>-16345</c:v>
                </c:pt>
                <c:pt idx="16">
                  <c:v>-15734</c:v>
                </c:pt>
                <c:pt idx="17">
                  <c:v>-13814</c:v>
                </c:pt>
                <c:pt idx="18">
                  <c:v>-11078</c:v>
                </c:pt>
                <c:pt idx="19">
                  <c:v>-8274.9</c:v>
                </c:pt>
                <c:pt idx="20">
                  <c:v>-5905.5</c:v>
                </c:pt>
                <c:pt idx="21">
                  <c:v>-4164.3</c:v>
                </c:pt>
                <c:pt idx="22">
                  <c:v>-2996.1</c:v>
                </c:pt>
                <c:pt idx="23">
                  <c:v>-2234</c:v>
                </c:pt>
                <c:pt idx="24">
                  <c:v>-1748.4</c:v>
                </c:pt>
                <c:pt idx="25">
                  <c:v>-1418.3</c:v>
                </c:pt>
                <c:pt idx="26">
                  <c:v>-1203.4</c:v>
                </c:pt>
                <c:pt idx="27">
                  <c:v>-1007.8</c:v>
                </c:pt>
                <c:pt idx="28">
                  <c:v>-875.56</c:v>
                </c:pt>
                <c:pt idx="29">
                  <c:v>-722.15</c:v>
                </c:pt>
                <c:pt idx="30">
                  <c:v>-564.07</c:v>
                </c:pt>
                <c:pt idx="31">
                  <c:v>-391.35</c:v>
                </c:pt>
                <c:pt idx="32">
                  <c:v>-208.84</c:v>
                </c:pt>
                <c:pt idx="33">
                  <c:v>23.526</c:v>
                </c:pt>
                <c:pt idx="34">
                  <c:v>284.18</c:v>
                </c:pt>
                <c:pt idx="35">
                  <c:v>484.27</c:v>
                </c:pt>
                <c:pt idx="36">
                  <c:v>682.31</c:v>
                </c:pt>
                <c:pt idx="37">
                  <c:v>823.62</c:v>
                </c:pt>
                <c:pt idx="38">
                  <c:v>916.5</c:v>
                </c:pt>
                <c:pt idx="39">
                  <c:v>771.69</c:v>
                </c:pt>
                <c:pt idx="40">
                  <c:v>289.66</c:v>
                </c:pt>
                <c:pt idx="41">
                  <c:v>376.63</c:v>
                </c:pt>
                <c:pt idx="42">
                  <c:v>109.17</c:v>
                </c:pt>
                <c:pt idx="43">
                  <c:v>-52.331</c:v>
                </c:pt>
                <c:pt idx="44">
                  <c:v>-312.23</c:v>
                </c:pt>
                <c:pt idx="45">
                  <c:v>-551.5</c:v>
                </c:pt>
                <c:pt idx="46">
                  <c:v>-156.5</c:v>
                </c:pt>
                <c:pt idx="47">
                  <c:v>-1354.5</c:v>
                </c:pt>
                <c:pt idx="48">
                  <c:v>-1062</c:v>
                </c:pt>
                <c:pt idx="49">
                  <c:v>-1375.2</c:v>
                </c:pt>
                <c:pt idx="50">
                  <c:v>-1598</c:v>
                </c:pt>
                <c:pt idx="51">
                  <c:v>-2012.8</c:v>
                </c:pt>
                <c:pt idx="52">
                  <c:v>-1791.5</c:v>
                </c:pt>
                <c:pt idx="53">
                  <c:v>-1883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38.208</c:v>
                </c:pt>
                <c:pt idx="1">
                  <c:v>55.125</c:v>
                </c:pt>
                <c:pt idx="2">
                  <c:v>781.92</c:v>
                </c:pt>
                <c:pt idx="3">
                  <c:v>797.01</c:v>
                </c:pt>
                <c:pt idx="4">
                  <c:v>839.33</c:v>
                </c:pt>
                <c:pt idx="5">
                  <c:v>921.26</c:v>
                </c:pt>
                <c:pt idx="6">
                  <c:v>1052.1</c:v>
                </c:pt>
                <c:pt idx="7">
                  <c:v>1263.8</c:v>
                </c:pt>
                <c:pt idx="8">
                  <c:v>1598.9</c:v>
                </c:pt>
                <c:pt idx="9">
                  <c:v>2117.6</c:v>
                </c:pt>
                <c:pt idx="10">
                  <c:v>2916.2</c:v>
                </c:pt>
                <c:pt idx="11">
                  <c:v>4126.6</c:v>
                </c:pt>
                <c:pt idx="12">
                  <c:v>5956.3</c:v>
                </c:pt>
                <c:pt idx="13">
                  <c:v>8596.1</c:v>
                </c:pt>
                <c:pt idx="14">
                  <c:v>12212</c:v>
                </c:pt>
                <c:pt idx="15">
                  <c:v>16637</c:v>
                </c:pt>
                <c:pt idx="16">
                  <c:v>21197</c:v>
                </c:pt>
                <c:pt idx="17">
                  <c:v>24890</c:v>
                </c:pt>
                <c:pt idx="18">
                  <c:v>27162</c:v>
                </c:pt>
                <c:pt idx="19">
                  <c:v>28117</c:v>
                </c:pt>
                <c:pt idx="20">
                  <c:v>28282</c:v>
                </c:pt>
                <c:pt idx="21">
                  <c:v>28091</c:v>
                </c:pt>
                <c:pt idx="22">
                  <c:v>27822</c:v>
                </c:pt>
                <c:pt idx="23">
                  <c:v>27617</c:v>
                </c:pt>
                <c:pt idx="24">
                  <c:v>27490</c:v>
                </c:pt>
                <c:pt idx="25">
                  <c:v>27450</c:v>
                </c:pt>
                <c:pt idx="26">
                  <c:v>27451</c:v>
                </c:pt>
                <c:pt idx="27">
                  <c:v>27532</c:v>
                </c:pt>
                <c:pt idx="28">
                  <c:v>27624</c:v>
                </c:pt>
                <c:pt idx="29">
                  <c:v>27743</c:v>
                </c:pt>
                <c:pt idx="30">
                  <c:v>27869</c:v>
                </c:pt>
                <c:pt idx="31">
                  <c:v>27980</c:v>
                </c:pt>
                <c:pt idx="32">
                  <c:v>28077</c:v>
                </c:pt>
                <c:pt idx="33">
                  <c:v>28128</c:v>
                </c:pt>
                <c:pt idx="34">
                  <c:v>28115</c:v>
                </c:pt>
                <c:pt idx="35">
                  <c:v>28020</c:v>
                </c:pt>
                <c:pt idx="36">
                  <c:v>27852</c:v>
                </c:pt>
                <c:pt idx="37">
                  <c:v>27682</c:v>
                </c:pt>
                <c:pt idx="38">
                  <c:v>27369</c:v>
                </c:pt>
                <c:pt idx="39">
                  <c:v>27156</c:v>
                </c:pt>
                <c:pt idx="40">
                  <c:v>26600</c:v>
                </c:pt>
                <c:pt idx="41">
                  <c:v>26690</c:v>
                </c:pt>
                <c:pt idx="42">
                  <c:v>26755</c:v>
                </c:pt>
                <c:pt idx="43">
                  <c:v>26745</c:v>
                </c:pt>
                <c:pt idx="44">
                  <c:v>26832</c:v>
                </c:pt>
                <c:pt idx="45">
                  <c:v>27070</c:v>
                </c:pt>
                <c:pt idx="46">
                  <c:v>26432</c:v>
                </c:pt>
                <c:pt idx="47">
                  <c:v>27516</c:v>
                </c:pt>
                <c:pt idx="48">
                  <c:v>27515</c:v>
                </c:pt>
                <c:pt idx="49">
                  <c:v>27899</c:v>
                </c:pt>
                <c:pt idx="50">
                  <c:v>28172</c:v>
                </c:pt>
                <c:pt idx="51">
                  <c:v>28479</c:v>
                </c:pt>
                <c:pt idx="52">
                  <c:v>28666</c:v>
                </c:pt>
                <c:pt idx="53">
                  <c:v>28930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61.95</c:v>
                </c:pt>
                <c:pt idx="1">
                  <c:v>-1075.3</c:v>
                </c:pt>
                <c:pt idx="2">
                  <c:v>-1218.3</c:v>
                </c:pt>
                <c:pt idx="3">
                  <c:v>-1644.5</c:v>
                </c:pt>
                <c:pt idx="4">
                  <c:v>-2144.6</c:v>
                </c:pt>
                <c:pt idx="5">
                  <c:v>-2755.4</c:v>
                </c:pt>
                <c:pt idx="6">
                  <c:v>-3499.5</c:v>
                </c:pt>
                <c:pt idx="7">
                  <c:v>-4412.2</c:v>
                </c:pt>
                <c:pt idx="8">
                  <c:v>-5529.6</c:v>
                </c:pt>
                <c:pt idx="9">
                  <c:v>-6890.6</c:v>
                </c:pt>
                <c:pt idx="10">
                  <c:v>-8517</c:v>
                </c:pt>
                <c:pt idx="11">
                  <c:v>-10401</c:v>
                </c:pt>
                <c:pt idx="12">
                  <c:v>-12464</c:v>
                </c:pt>
                <c:pt idx="13">
                  <c:v>-14520</c:v>
                </c:pt>
                <c:pt idx="14">
                  <c:v>-16143</c:v>
                </c:pt>
                <c:pt idx="15">
                  <c:v>-16732</c:v>
                </c:pt>
                <c:pt idx="16">
                  <c:v>-15744</c:v>
                </c:pt>
                <c:pt idx="17">
                  <c:v>-13342</c:v>
                </c:pt>
                <c:pt idx="18">
                  <c:v>-10327</c:v>
                </c:pt>
                <c:pt idx="19">
                  <c:v>-7525.8</c:v>
                </c:pt>
                <c:pt idx="20">
                  <c:v>-5355.3</c:v>
                </c:pt>
                <c:pt idx="21">
                  <c:v>-3845.9</c:v>
                </c:pt>
                <c:pt idx="22">
                  <c:v>-2869.7</c:v>
                </c:pt>
                <c:pt idx="23">
                  <c:v>-2237</c:v>
                </c:pt>
                <c:pt idx="24">
                  <c:v>-1823</c:v>
                </c:pt>
                <c:pt idx="25">
                  <c:v>-1546.2</c:v>
                </c:pt>
                <c:pt idx="26">
                  <c:v>-1330.7</c:v>
                </c:pt>
                <c:pt idx="27">
                  <c:v>-1187.8</c:v>
                </c:pt>
                <c:pt idx="28">
                  <c:v>-1037.3</c:v>
                </c:pt>
                <c:pt idx="29">
                  <c:v>-901.01</c:v>
                </c:pt>
                <c:pt idx="30">
                  <c:v>-753.43</c:v>
                </c:pt>
                <c:pt idx="31">
                  <c:v>-576.46</c:v>
                </c:pt>
                <c:pt idx="32">
                  <c:v>-383.7</c:v>
                </c:pt>
                <c:pt idx="33">
                  <c:v>-155.32</c:v>
                </c:pt>
                <c:pt idx="34">
                  <c:v>82.183</c:v>
                </c:pt>
                <c:pt idx="35">
                  <c:v>330.55</c:v>
                </c:pt>
                <c:pt idx="36">
                  <c:v>533.56</c:v>
                </c:pt>
                <c:pt idx="37">
                  <c:v>615.59</c:v>
                </c:pt>
                <c:pt idx="38">
                  <c:v>680.9</c:v>
                </c:pt>
                <c:pt idx="39">
                  <c:v>580.15</c:v>
                </c:pt>
                <c:pt idx="40">
                  <c:v>332.63</c:v>
                </c:pt>
                <c:pt idx="41">
                  <c:v>198.46</c:v>
                </c:pt>
                <c:pt idx="42">
                  <c:v>-7.6561</c:v>
                </c:pt>
                <c:pt idx="43">
                  <c:v>-375.08</c:v>
                </c:pt>
                <c:pt idx="44">
                  <c:v>-584.9</c:v>
                </c:pt>
                <c:pt idx="45">
                  <c:v>-772.71</c:v>
                </c:pt>
                <c:pt idx="46">
                  <c:v>-569.46</c:v>
                </c:pt>
                <c:pt idx="47">
                  <c:v>-987.15</c:v>
                </c:pt>
                <c:pt idx="48">
                  <c:v>-1637.5</c:v>
                </c:pt>
                <c:pt idx="49">
                  <c:v>-1656.7</c:v>
                </c:pt>
                <c:pt idx="50">
                  <c:v>-1882.2</c:v>
                </c:pt>
                <c:pt idx="51">
                  <c:v>-1673.7</c:v>
                </c:pt>
                <c:pt idx="52">
                  <c:v>-2106.6</c:v>
                </c:pt>
                <c:pt idx="53">
                  <c:v>-2240.5</c:v>
                </c:pt>
              </c:numCache>
            </c:numRef>
          </c:yVal>
          <c:smooth val="1"/>
        </c:ser>
        <c:axId val="125266"/>
        <c:axId val="81032695"/>
      </c:scatterChart>
      <c:valAx>
        <c:axId val="12526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7891979216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695"/>
        <c:crossesAt val="2000"/>
        <c:crossBetween val="midCat"/>
      </c:valAx>
      <c:valAx>
        <c:axId val="810326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52979958957"/>
          <c:y val="0.220697738554881"/>
          <c:w val="0.132471728594507"/>
          <c:h val="0.141064533921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53000</xdr:colOff>
      <xdr:row>4</xdr:row>
      <xdr:rowOff>52920</xdr:rowOff>
    </xdr:from>
    <xdr:to>
      <xdr:col>7</xdr:col>
      <xdr:colOff>178560</xdr:colOff>
      <xdr:row>6</xdr:row>
      <xdr:rowOff>133920</xdr:rowOff>
    </xdr:to>
    <xdr:sp>
      <xdr:nvSpPr>
        <xdr:cNvPr id="12" name="Text 1"/>
        <xdr:cNvSpPr/>
      </xdr:nvSpPr>
      <xdr:spPr>
        <a:xfrm>
          <a:off x="4217040" y="703080"/>
          <a:ext cx="1650960" cy="40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6</xdr:row>
      <xdr:rowOff>13680</xdr:rowOff>
    </xdr:from>
    <xdr:to>
      <xdr:col>7</xdr:col>
      <xdr:colOff>30240</xdr:colOff>
      <xdr:row>6</xdr:row>
      <xdr:rowOff>13680</xdr:rowOff>
    </xdr:to>
    <xdr:sp>
      <xdr:nvSpPr>
        <xdr:cNvPr id="13" name="Line 2"/>
        <xdr:cNvSpPr/>
      </xdr:nvSpPr>
      <xdr:spPr>
        <a:xfrm>
          <a:off x="4217040" y="988920"/>
          <a:ext cx="1502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0120</xdr:colOff>
      <xdr:row>4</xdr:row>
      <xdr:rowOff>111600</xdr:rowOff>
    </xdr:from>
    <xdr:to>
      <xdr:col>7</xdr:col>
      <xdr:colOff>353880</xdr:colOff>
      <xdr:row>7</xdr:row>
      <xdr:rowOff>33840</xdr:rowOff>
    </xdr:to>
    <xdr:sp>
      <xdr:nvSpPr>
        <xdr:cNvPr id="15" name="Text 1"/>
        <xdr:cNvSpPr/>
      </xdr:nvSpPr>
      <xdr:spPr>
        <a:xfrm>
          <a:off x="4394160" y="761760"/>
          <a:ext cx="16491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6</xdr:row>
      <xdr:rowOff>56880</xdr:rowOff>
    </xdr:from>
    <xdr:to>
      <xdr:col>7</xdr:col>
      <xdr:colOff>133200</xdr:colOff>
      <xdr:row>6</xdr:row>
      <xdr:rowOff>60840</xdr:rowOff>
    </xdr:to>
    <xdr:sp>
      <xdr:nvSpPr>
        <xdr:cNvPr id="16" name="Line 2"/>
        <xdr:cNvSpPr/>
      </xdr:nvSpPr>
      <xdr:spPr>
        <a:xfrm>
          <a:off x="4476600" y="1032120"/>
          <a:ext cx="134604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0760</xdr:colOff>
      <xdr:row>4</xdr:row>
      <xdr:rowOff>15120</xdr:rowOff>
    </xdr:from>
    <xdr:to>
      <xdr:col>7</xdr:col>
      <xdr:colOff>170280</xdr:colOff>
      <xdr:row>6</xdr:row>
      <xdr:rowOff>122040</xdr:rowOff>
    </xdr:to>
    <xdr:sp>
      <xdr:nvSpPr>
        <xdr:cNvPr id="18" name="Text 1"/>
        <xdr:cNvSpPr/>
      </xdr:nvSpPr>
      <xdr:spPr>
        <a:xfrm>
          <a:off x="4204800" y="665280"/>
          <a:ext cx="165492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5</xdr:row>
      <xdr:rowOff>110880</xdr:rowOff>
    </xdr:from>
    <xdr:to>
      <xdr:col>7</xdr:col>
      <xdr:colOff>170280</xdr:colOff>
      <xdr:row>5</xdr:row>
      <xdr:rowOff>110880</xdr:rowOff>
    </xdr:to>
    <xdr:sp>
      <xdr:nvSpPr>
        <xdr:cNvPr id="19" name="Line 2"/>
        <xdr:cNvSpPr/>
      </xdr:nvSpPr>
      <xdr:spPr>
        <a:xfrm>
          <a:off x="4204800" y="923760"/>
          <a:ext cx="1654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8800</xdr:colOff>
      <xdr:row>6</xdr:row>
      <xdr:rowOff>149400</xdr:rowOff>
    </xdr:from>
    <xdr:to>
      <xdr:col>6</xdr:col>
      <xdr:colOff>525240</xdr:colOff>
      <xdr:row>6</xdr:row>
      <xdr:rowOff>149400</xdr:rowOff>
    </xdr:to>
    <xdr:sp>
      <xdr:nvSpPr>
        <xdr:cNvPr id="21" name="Line 1"/>
        <xdr:cNvSpPr/>
      </xdr:nvSpPr>
      <xdr:spPr>
        <a:xfrm>
          <a:off x="3909960" y="1124640"/>
          <a:ext cx="1492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8800</xdr:colOff>
      <xdr:row>5</xdr:row>
      <xdr:rowOff>27360</xdr:rowOff>
    </xdr:from>
    <xdr:to>
      <xdr:col>6</xdr:col>
      <xdr:colOff>686160</xdr:colOff>
      <xdr:row>7</xdr:row>
      <xdr:rowOff>132840</xdr:rowOff>
    </xdr:to>
    <xdr:sp>
      <xdr:nvSpPr>
        <xdr:cNvPr id="22" name="Text 2"/>
        <xdr:cNvSpPr/>
      </xdr:nvSpPr>
      <xdr:spPr>
        <a:xfrm>
          <a:off x="3909960" y="840240"/>
          <a:ext cx="1653120" cy="43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30920</xdr:colOff>
      <xdr:row>4</xdr:row>
      <xdr:rowOff>43920</xdr:rowOff>
    </xdr:from>
    <xdr:to>
      <xdr:col>4</xdr:col>
      <xdr:colOff>376200</xdr:colOff>
      <xdr:row>6</xdr:row>
      <xdr:rowOff>149400</xdr:rowOff>
    </xdr:to>
    <xdr:sp>
      <xdr:nvSpPr>
        <xdr:cNvPr id="24" name="Text 2"/>
        <xdr:cNvSpPr/>
      </xdr:nvSpPr>
      <xdr:spPr>
        <a:xfrm>
          <a:off x="2056680" y="694080"/>
          <a:ext cx="1570680" cy="43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0920</xdr:colOff>
      <xdr:row>6</xdr:row>
      <xdr:rowOff>3240</xdr:rowOff>
    </xdr:from>
    <xdr:to>
      <xdr:col>4</xdr:col>
      <xdr:colOff>291960</xdr:colOff>
      <xdr:row>6</xdr:row>
      <xdr:rowOff>3240</xdr:rowOff>
    </xdr:to>
    <xdr:sp>
      <xdr:nvSpPr>
        <xdr:cNvPr id="25" name="Line 3"/>
        <xdr:cNvSpPr/>
      </xdr:nvSpPr>
      <xdr:spPr>
        <a:xfrm>
          <a:off x="2056680" y="978480"/>
          <a:ext cx="1486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1080</xdr:colOff>
      <xdr:row>4</xdr:row>
      <xdr:rowOff>43920</xdr:rowOff>
    </xdr:from>
    <xdr:to>
      <xdr:col>7</xdr:col>
      <xdr:colOff>36360</xdr:colOff>
      <xdr:row>6</xdr:row>
      <xdr:rowOff>153360</xdr:rowOff>
    </xdr:to>
    <xdr:sp>
      <xdr:nvSpPr>
        <xdr:cNvPr id="27" name="Text 1"/>
        <xdr:cNvSpPr/>
      </xdr:nvSpPr>
      <xdr:spPr>
        <a:xfrm>
          <a:off x="4155120" y="694080"/>
          <a:ext cx="157068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080</xdr:colOff>
      <xdr:row>5</xdr:row>
      <xdr:rowOff>109440</xdr:rowOff>
    </xdr:from>
    <xdr:to>
      <xdr:col>6</xdr:col>
      <xdr:colOff>801360</xdr:colOff>
      <xdr:row>5</xdr:row>
      <xdr:rowOff>109440</xdr:rowOff>
    </xdr:to>
    <xdr:sp>
      <xdr:nvSpPr>
        <xdr:cNvPr id="28" name="Line 2"/>
        <xdr:cNvSpPr/>
      </xdr:nvSpPr>
      <xdr:spPr>
        <a:xfrm>
          <a:off x="4155120" y="922320"/>
          <a:ext cx="1523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6200</xdr:colOff>
      <xdr:row>5</xdr:row>
      <xdr:rowOff>125280</xdr:rowOff>
    </xdr:from>
    <xdr:to>
      <xdr:col>6</xdr:col>
      <xdr:colOff>444960</xdr:colOff>
      <xdr:row>5</xdr:row>
      <xdr:rowOff>129240</xdr:rowOff>
    </xdr:to>
    <xdr:sp>
      <xdr:nvSpPr>
        <xdr:cNvPr id="30" name="Line 1"/>
        <xdr:cNvSpPr/>
      </xdr:nvSpPr>
      <xdr:spPr>
        <a:xfrm>
          <a:off x="3627360" y="938160"/>
          <a:ext cx="169452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7600</xdr:colOff>
      <xdr:row>4</xdr:row>
      <xdr:rowOff>15120</xdr:rowOff>
    </xdr:from>
    <xdr:to>
      <xdr:col>6</xdr:col>
      <xdr:colOff>444960</xdr:colOff>
      <xdr:row>6</xdr:row>
      <xdr:rowOff>119520</xdr:rowOff>
    </xdr:to>
    <xdr:sp>
      <xdr:nvSpPr>
        <xdr:cNvPr id="31" name="Text 2"/>
        <xdr:cNvSpPr/>
      </xdr:nvSpPr>
      <xdr:spPr>
        <a:xfrm>
          <a:off x="3668760" y="665280"/>
          <a:ext cx="165312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960</xdr:colOff>
      <xdr:row>5</xdr:row>
      <xdr:rowOff>79560</xdr:rowOff>
    </xdr:from>
    <xdr:to>
      <xdr:col>6</xdr:col>
      <xdr:colOff>764280</xdr:colOff>
      <xdr:row>5</xdr:row>
      <xdr:rowOff>83520</xdr:rowOff>
    </xdr:to>
    <xdr:sp>
      <xdr:nvSpPr>
        <xdr:cNvPr id="9" name="Line 1"/>
        <xdr:cNvSpPr/>
      </xdr:nvSpPr>
      <xdr:spPr>
        <a:xfrm>
          <a:off x="3885120" y="892440"/>
          <a:ext cx="175608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960</xdr:colOff>
      <xdr:row>4</xdr:row>
      <xdr:rowOff>15120</xdr:rowOff>
    </xdr:from>
    <xdr:to>
      <xdr:col>6</xdr:col>
      <xdr:colOff>694440</xdr:colOff>
      <xdr:row>6</xdr:row>
      <xdr:rowOff>119520</xdr:rowOff>
    </xdr:to>
    <xdr:sp>
      <xdr:nvSpPr>
        <xdr:cNvPr id="10" name="Text 2"/>
        <xdr:cNvSpPr/>
      </xdr:nvSpPr>
      <xdr:spPr>
        <a:xfrm>
          <a:off x="3984120" y="665280"/>
          <a:ext cx="158724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796.59</v>
      </c>
      <c r="C2" s="18" t="n">
        <v>-356.64</v>
      </c>
      <c r="D2" s="18" t="n">
        <v>230.83</v>
      </c>
      <c r="E2" s="18" t="n">
        <v>-686.72</v>
      </c>
      <c r="F2" s="18" t="n">
        <v>814.65</v>
      </c>
      <c r="G2" s="18" t="n">
        <v>-223.97</v>
      </c>
      <c r="H2" s="18" t="n">
        <v>249.17</v>
      </c>
      <c r="I2" s="18" t="n">
        <v>-680.59</v>
      </c>
      <c r="J2" s="18" t="n">
        <v>75.02</v>
      </c>
      <c r="K2" s="18" t="n">
        <v>-758.86</v>
      </c>
      <c r="L2" s="18" t="n">
        <v>44.808</v>
      </c>
      <c r="M2" s="18" t="n">
        <v>-763.21</v>
      </c>
      <c r="N2" s="18" t="n">
        <v>39.68</v>
      </c>
      <c r="O2" s="18" t="n">
        <v>-762.78</v>
      </c>
      <c r="P2" s="18" t="n">
        <v>38.208</v>
      </c>
      <c r="Q2" s="18" t="n">
        <v>-761.95</v>
      </c>
    </row>
    <row r="3" customFormat="false" ht="12.75" hidden="false" customHeight="false" outlineLevel="0" collapsed="false">
      <c r="A3" s="18" t="n">
        <v>1985821</v>
      </c>
      <c r="B3" s="18" t="n">
        <v>889.62</v>
      </c>
      <c r="C3" s="18" t="n">
        <v>-644.05</v>
      </c>
      <c r="D3" s="18" t="n">
        <v>408.4</v>
      </c>
      <c r="E3" s="18" t="n">
        <v>-890.2</v>
      </c>
      <c r="F3" s="18" t="n">
        <v>932.32</v>
      </c>
      <c r="G3" s="18" t="n">
        <v>-416.91</v>
      </c>
      <c r="H3" s="18" t="n">
        <v>426.69</v>
      </c>
      <c r="I3" s="18" t="n">
        <v>-869.48</v>
      </c>
      <c r="J3" s="18" t="n">
        <v>123.7</v>
      </c>
      <c r="K3" s="18" t="n">
        <v>-1064.2</v>
      </c>
      <c r="L3" s="18" t="n">
        <v>63.168</v>
      </c>
      <c r="M3" s="18" t="n">
        <v>-1075.1</v>
      </c>
      <c r="N3" s="18" t="n">
        <v>55.86</v>
      </c>
      <c r="O3" s="18" t="n">
        <v>-1075.6</v>
      </c>
      <c r="P3" s="18" t="n">
        <v>55.125</v>
      </c>
      <c r="Q3" s="18" t="n">
        <v>-1075.3</v>
      </c>
    </row>
    <row r="4" customFormat="false" ht="12.75" hidden="false" customHeight="false" outlineLevel="0" collapsed="false">
      <c r="A4" s="18" t="n">
        <v>1577393</v>
      </c>
      <c r="B4" s="18" t="n">
        <v>1014.1</v>
      </c>
      <c r="C4" s="18" t="n">
        <v>-923.37</v>
      </c>
      <c r="D4" s="18" t="n">
        <v>1084.3</v>
      </c>
      <c r="E4" s="18" t="n">
        <v>-625.42</v>
      </c>
      <c r="F4" s="18" t="n">
        <v>1072.6</v>
      </c>
      <c r="G4" s="18" t="n">
        <v>-569.1</v>
      </c>
      <c r="H4" s="18" t="n">
        <v>1080.7</v>
      </c>
      <c r="I4" s="18" t="n">
        <v>-584.39</v>
      </c>
      <c r="J4" s="18" t="n">
        <v>876.2</v>
      </c>
      <c r="K4" s="18" t="n">
        <v>-1140.7</v>
      </c>
      <c r="L4" s="18" t="n">
        <v>794.43</v>
      </c>
      <c r="M4" s="18" t="n">
        <v>-1211.3</v>
      </c>
      <c r="N4" s="18" t="n">
        <v>784.22</v>
      </c>
      <c r="O4" s="18" t="n">
        <v>-1217.7</v>
      </c>
      <c r="P4" s="18" t="n">
        <v>781.92</v>
      </c>
      <c r="Q4" s="18" t="n">
        <v>-1218.3</v>
      </c>
    </row>
    <row r="5" customFormat="false" ht="12.75" hidden="false" customHeight="false" outlineLevel="0" collapsed="false">
      <c r="A5" s="18" t="n">
        <v>1252968</v>
      </c>
      <c r="B5" s="18" t="n">
        <v>1196.2</v>
      </c>
      <c r="C5" s="18" t="n">
        <v>-1191.7</v>
      </c>
      <c r="D5" s="18" t="n">
        <v>1257.9</v>
      </c>
      <c r="E5" s="18" t="n">
        <v>-754.67</v>
      </c>
      <c r="F5" s="18" t="n">
        <v>1237.7</v>
      </c>
      <c r="G5" s="18" t="n">
        <v>-681.56</v>
      </c>
      <c r="H5" s="18" t="n">
        <v>1246.1</v>
      </c>
      <c r="I5" s="18" t="n">
        <v>-701.95</v>
      </c>
      <c r="J5" s="18" t="n">
        <v>958.43</v>
      </c>
      <c r="K5" s="18" t="n">
        <v>-1532</v>
      </c>
      <c r="L5" s="18" t="n">
        <v>817.42</v>
      </c>
      <c r="M5" s="18" t="n">
        <v>-1634.9</v>
      </c>
      <c r="N5" s="18" t="n">
        <v>801.24</v>
      </c>
      <c r="O5" s="18" t="n">
        <v>-1643.6</v>
      </c>
      <c r="P5" s="18" t="n">
        <v>797.01</v>
      </c>
      <c r="Q5" s="18" t="n">
        <v>-1644.5</v>
      </c>
    </row>
    <row r="6" customFormat="false" ht="12.75" hidden="false" customHeight="false" outlineLevel="0" collapsed="false">
      <c r="A6" s="18" t="n">
        <v>995267.9</v>
      </c>
      <c r="B6" s="18" t="n">
        <v>1452.6</v>
      </c>
      <c r="C6" s="18" t="n">
        <v>-1439.3</v>
      </c>
      <c r="D6" s="18" t="n">
        <v>1459.2</v>
      </c>
      <c r="E6" s="18" t="n">
        <v>-829.87</v>
      </c>
      <c r="F6" s="18" t="n">
        <v>1420.1</v>
      </c>
      <c r="G6" s="18" t="n">
        <v>-736.09</v>
      </c>
      <c r="H6" s="18" t="n">
        <v>1433.5</v>
      </c>
      <c r="I6" s="18" t="n">
        <v>-766.25</v>
      </c>
      <c r="J6" s="18" t="n">
        <v>1101</v>
      </c>
      <c r="K6" s="18" t="n">
        <v>-1974.9</v>
      </c>
      <c r="L6" s="18" t="n">
        <v>872.22</v>
      </c>
      <c r="M6" s="18" t="n">
        <v>-2130.4</v>
      </c>
      <c r="N6" s="18" t="n">
        <v>846.49</v>
      </c>
      <c r="O6" s="18" t="n">
        <v>-2142.6</v>
      </c>
      <c r="P6" s="18" t="n">
        <v>839.33</v>
      </c>
      <c r="Q6" s="18" t="n">
        <v>-2144.6</v>
      </c>
    </row>
    <row r="7" customFormat="false" ht="12.75" hidden="false" customHeight="false" outlineLevel="0" collapsed="false">
      <c r="A7" s="18" t="n">
        <v>790569.4</v>
      </c>
      <c r="B7" s="18" t="n">
        <v>1791.8</v>
      </c>
      <c r="C7" s="18" t="n">
        <v>-1646.1</v>
      </c>
      <c r="D7" s="18" t="n">
        <v>1673.9</v>
      </c>
      <c r="E7" s="18" t="n">
        <v>-847.53</v>
      </c>
      <c r="F7" s="18" t="n">
        <v>1609.2</v>
      </c>
      <c r="G7" s="18" t="n">
        <v>-739.65</v>
      </c>
      <c r="H7" s="18" t="n">
        <v>1628.8</v>
      </c>
      <c r="I7" s="18" t="n">
        <v>-778.06</v>
      </c>
      <c r="J7" s="18" t="n">
        <v>1332.1</v>
      </c>
      <c r="K7" s="18" t="n">
        <v>-2488.1</v>
      </c>
      <c r="L7" s="18" t="n">
        <v>972.79</v>
      </c>
      <c r="M7" s="18" t="n">
        <v>-2734.6</v>
      </c>
      <c r="N7" s="18" t="n">
        <v>931.85</v>
      </c>
      <c r="O7" s="18" t="n">
        <v>-2753</v>
      </c>
      <c r="P7" s="18" t="n">
        <v>921.26</v>
      </c>
      <c r="Q7" s="18" t="n">
        <v>-2755.4</v>
      </c>
    </row>
    <row r="8" customFormat="false" ht="12.75" hidden="false" customHeight="false" outlineLevel="0" collapsed="false">
      <c r="A8" s="18" t="n">
        <v>627971.6</v>
      </c>
      <c r="B8" s="18" t="n">
        <v>2199.1</v>
      </c>
      <c r="C8" s="18" t="n">
        <v>-1781.4</v>
      </c>
      <c r="D8" s="18" t="n">
        <v>1874.1</v>
      </c>
      <c r="E8" s="18" t="n">
        <v>-813.67</v>
      </c>
      <c r="F8" s="18" t="n">
        <v>1779.3</v>
      </c>
      <c r="G8" s="18" t="n">
        <v>-704.27</v>
      </c>
      <c r="H8" s="18" t="n">
        <v>1808.4</v>
      </c>
      <c r="I8" s="18" t="n">
        <v>-743.55</v>
      </c>
      <c r="J8" s="18" t="n">
        <v>1681.8</v>
      </c>
      <c r="K8" s="18" t="n">
        <v>-3062.9</v>
      </c>
      <c r="L8" s="18" t="n">
        <v>1136.8</v>
      </c>
      <c r="M8" s="18" t="n">
        <v>-3465.3</v>
      </c>
      <c r="N8" s="18" t="n">
        <v>1072.7</v>
      </c>
      <c r="O8" s="18" t="n">
        <v>-3493.3</v>
      </c>
      <c r="P8" s="18" t="n">
        <v>1052.1</v>
      </c>
      <c r="Q8" s="18" t="n">
        <v>-3499.5</v>
      </c>
    </row>
    <row r="9" customFormat="false" ht="12.75" hidden="false" customHeight="false" outlineLevel="0" collapsed="false">
      <c r="A9" s="18" t="n">
        <v>498815.6</v>
      </c>
      <c r="B9" s="18" t="n">
        <v>2647.8</v>
      </c>
      <c r="C9" s="18" t="n">
        <v>-1810.9</v>
      </c>
      <c r="D9" s="18" t="n">
        <v>2046.2</v>
      </c>
      <c r="E9" s="18" t="n">
        <v>-738.62</v>
      </c>
      <c r="F9" s="18" t="n">
        <v>1921.5</v>
      </c>
      <c r="G9" s="18" t="n">
        <v>-637.45</v>
      </c>
      <c r="H9" s="18" t="n">
        <v>1960.7</v>
      </c>
      <c r="I9" s="18" t="n">
        <v>-676.2</v>
      </c>
      <c r="J9" s="18" t="n">
        <v>2189.9</v>
      </c>
      <c r="K9" s="18" t="n">
        <v>-3684.5</v>
      </c>
      <c r="L9" s="18" t="n">
        <v>1395.3</v>
      </c>
      <c r="M9" s="18" t="n">
        <v>-4353.9</v>
      </c>
      <c r="N9" s="18" t="n">
        <v>1293.6</v>
      </c>
      <c r="O9" s="18" t="n">
        <v>-4399.7</v>
      </c>
      <c r="P9" s="18" t="n">
        <v>1263.8</v>
      </c>
      <c r="Q9" s="18" t="n">
        <v>-4412.2</v>
      </c>
    </row>
    <row r="10" customFormat="false" ht="12.75" hidden="false" customHeight="false" outlineLevel="0" collapsed="false">
      <c r="A10" s="18" t="n">
        <v>396223.3</v>
      </c>
      <c r="B10" s="18" t="n">
        <v>3083.7</v>
      </c>
      <c r="C10" s="18" t="n">
        <v>-1719.5</v>
      </c>
      <c r="D10" s="18" t="n">
        <v>2180.3</v>
      </c>
      <c r="E10" s="18" t="n">
        <v>-640.28</v>
      </c>
      <c r="F10" s="18" t="n">
        <v>2031.7</v>
      </c>
      <c r="G10" s="18" t="n">
        <v>-555.69</v>
      </c>
      <c r="H10" s="18" t="n">
        <v>2079.7</v>
      </c>
      <c r="I10" s="18" t="n">
        <v>-591.02</v>
      </c>
      <c r="J10" s="18" t="n">
        <v>2903.6</v>
      </c>
      <c r="K10" s="18" t="n">
        <v>-4307.4</v>
      </c>
      <c r="L10" s="18" t="n">
        <v>1798.4</v>
      </c>
      <c r="M10" s="18" t="n">
        <v>-5426.9</v>
      </c>
      <c r="N10" s="18" t="n">
        <v>1643.3</v>
      </c>
      <c r="O10" s="18" t="n">
        <v>-5503.9</v>
      </c>
      <c r="P10" s="18" t="n">
        <v>1598.9</v>
      </c>
      <c r="Q10" s="18" t="n">
        <v>-5529.6</v>
      </c>
    </row>
    <row r="11" customFormat="false" ht="12.75" hidden="false" customHeight="false" outlineLevel="0" collapsed="false">
      <c r="A11" s="18" t="n">
        <v>314731.3</v>
      </c>
      <c r="B11" s="18" t="n">
        <v>3462.4</v>
      </c>
      <c r="C11" s="18" t="n">
        <v>-1530</v>
      </c>
      <c r="D11" s="18" t="n">
        <v>2277.6</v>
      </c>
      <c r="E11" s="18" t="n">
        <v>-535.62</v>
      </c>
      <c r="F11" s="18" t="n">
        <v>2112.2</v>
      </c>
      <c r="G11" s="18" t="n">
        <v>-470.99</v>
      </c>
      <c r="H11" s="18" t="n">
        <v>2167.7</v>
      </c>
      <c r="I11" s="18" t="n">
        <v>-501.89</v>
      </c>
      <c r="J11" s="18" t="n">
        <v>3844.2</v>
      </c>
      <c r="K11" s="18" t="n">
        <v>-4853.8</v>
      </c>
      <c r="L11" s="18" t="n">
        <v>2414</v>
      </c>
      <c r="M11" s="18" t="n">
        <v>-6704.8</v>
      </c>
      <c r="N11" s="18" t="n">
        <v>2181.7</v>
      </c>
      <c r="O11" s="18" t="n">
        <v>-6839</v>
      </c>
      <c r="P11" s="18" t="n">
        <v>2117.6</v>
      </c>
      <c r="Q11" s="18" t="n">
        <v>-6890.6</v>
      </c>
    </row>
    <row r="12" customFormat="false" ht="12.75" hidden="false" customHeight="false" outlineLevel="0" collapsed="false">
      <c r="A12" s="18" t="n">
        <v>250000</v>
      </c>
      <c r="B12" s="18" t="n">
        <v>3745.1</v>
      </c>
      <c r="C12" s="18" t="n">
        <v>-1282.3</v>
      </c>
      <c r="D12" s="18" t="n">
        <v>2341</v>
      </c>
      <c r="E12" s="18" t="n">
        <v>-438.12</v>
      </c>
      <c r="F12" s="18" t="n">
        <v>2167.7</v>
      </c>
      <c r="G12" s="18" t="n">
        <v>-394.19</v>
      </c>
      <c r="H12" s="18" t="n">
        <v>2226.2</v>
      </c>
      <c r="I12" s="18" t="n">
        <v>-419.8</v>
      </c>
      <c r="J12" s="18" t="n">
        <v>4988.7</v>
      </c>
      <c r="K12" s="18" t="n">
        <v>-5223.8</v>
      </c>
      <c r="L12" s="18" t="n">
        <v>3339.6</v>
      </c>
      <c r="M12" s="18" t="n">
        <v>-8180.6</v>
      </c>
      <c r="N12" s="18" t="n">
        <v>2994.9</v>
      </c>
      <c r="O12" s="18" t="n">
        <v>-8420</v>
      </c>
      <c r="P12" s="18" t="n">
        <v>2916.2</v>
      </c>
      <c r="Q12" s="18" t="n">
        <v>-8517</v>
      </c>
    </row>
    <row r="13" customFormat="false" ht="12.75" hidden="false" customHeight="false" outlineLevel="0" collapsed="false">
      <c r="A13" s="18" t="n">
        <v>198582.1</v>
      </c>
      <c r="B13" s="18" t="n">
        <v>3928.3</v>
      </c>
      <c r="C13" s="18" t="n">
        <v>-1024.7</v>
      </c>
      <c r="D13" s="18" t="n">
        <v>2377.9</v>
      </c>
      <c r="E13" s="18" t="n">
        <v>-353.33</v>
      </c>
      <c r="F13" s="18" t="n">
        <v>2202.2</v>
      </c>
      <c r="G13" s="18" t="n">
        <v>-328.95</v>
      </c>
      <c r="H13" s="18" t="n">
        <v>2264.7</v>
      </c>
      <c r="I13" s="18" t="n">
        <v>-348.85</v>
      </c>
      <c r="J13" s="18" t="n">
        <v>6266.8</v>
      </c>
      <c r="K13" s="18" t="n">
        <v>-5315.8</v>
      </c>
      <c r="L13" s="18" t="n">
        <v>4698</v>
      </c>
      <c r="M13" s="18" t="n">
        <v>-9808.3</v>
      </c>
      <c r="N13" s="18" t="n">
        <v>4215.3</v>
      </c>
      <c r="O13" s="18" t="n">
        <v>-10230</v>
      </c>
      <c r="P13" s="18" t="n">
        <v>4126.6</v>
      </c>
      <c r="Q13" s="18" t="n">
        <v>-10401</v>
      </c>
    </row>
    <row r="14" customFormat="false" ht="12.75" hidden="false" customHeight="false" outlineLevel="0" collapsed="false">
      <c r="A14" s="18" t="n">
        <v>157739.3</v>
      </c>
      <c r="B14" s="18" t="n">
        <v>4026.1</v>
      </c>
      <c r="C14" s="18" t="n">
        <v>-782.01</v>
      </c>
      <c r="D14" s="18" t="n">
        <v>2397.8</v>
      </c>
      <c r="E14" s="18" t="n">
        <v>-283.26</v>
      </c>
      <c r="F14" s="18" t="n">
        <v>2224.4</v>
      </c>
      <c r="G14" s="18" t="n">
        <v>-275.15</v>
      </c>
      <c r="H14" s="18" t="n">
        <v>2288</v>
      </c>
      <c r="I14" s="18" t="n">
        <v>-290.18</v>
      </c>
      <c r="J14" s="18" t="n">
        <v>7539.8</v>
      </c>
      <c r="K14" s="18" t="n">
        <v>-5074.7</v>
      </c>
      <c r="L14" s="18" t="n">
        <v>6640.7</v>
      </c>
      <c r="M14" s="18" t="n">
        <v>-11456</v>
      </c>
      <c r="N14" s="18" t="n">
        <v>6006.1</v>
      </c>
      <c r="O14" s="18" t="n">
        <v>-12187</v>
      </c>
      <c r="P14" s="18" t="n">
        <v>5956.3</v>
      </c>
      <c r="Q14" s="18" t="n">
        <v>-12464</v>
      </c>
    </row>
    <row r="15" customFormat="false" ht="12.75" hidden="false" customHeight="false" outlineLevel="0" collapsed="false">
      <c r="A15" s="18" t="n">
        <v>125296.8</v>
      </c>
      <c r="B15" s="18" t="n">
        <v>4066.3</v>
      </c>
      <c r="C15" s="18" t="n">
        <v>-581.55</v>
      </c>
      <c r="D15" s="18" t="n">
        <v>2408.3</v>
      </c>
      <c r="E15" s="18" t="n">
        <v>-230.8</v>
      </c>
      <c r="F15" s="18" t="n">
        <v>2240.2</v>
      </c>
      <c r="G15" s="18" t="n">
        <v>-235.45</v>
      </c>
      <c r="H15" s="18" t="n">
        <v>2304.1</v>
      </c>
      <c r="I15" s="18" t="n">
        <v>-247.13</v>
      </c>
      <c r="J15" s="18" t="n">
        <v>8660.1</v>
      </c>
      <c r="K15" s="18" t="n">
        <v>-4534.4</v>
      </c>
      <c r="L15" s="18" t="n">
        <v>9264.5</v>
      </c>
      <c r="M15" s="18" t="n">
        <v>-12880</v>
      </c>
      <c r="N15" s="18" t="n">
        <v>8543.1</v>
      </c>
      <c r="O15" s="18" t="n">
        <v>-14113</v>
      </c>
      <c r="P15" s="18" t="n">
        <v>8596.1</v>
      </c>
      <c r="Q15" s="18" t="n">
        <v>-14520</v>
      </c>
    </row>
    <row r="16" customFormat="false" ht="12.75" hidden="false" customHeight="false" outlineLevel="0" collapsed="false">
      <c r="A16" s="18" t="n">
        <v>99526.79</v>
      </c>
      <c r="B16" s="18" t="n">
        <v>4064</v>
      </c>
      <c r="C16" s="18" t="n">
        <v>-430.13</v>
      </c>
      <c r="D16" s="18" t="n">
        <v>2413</v>
      </c>
      <c r="E16" s="18" t="n">
        <v>-192.57</v>
      </c>
      <c r="F16" s="18" t="n">
        <v>2251</v>
      </c>
      <c r="G16" s="18" t="n">
        <v>-207.06</v>
      </c>
      <c r="H16" s="18" t="n">
        <v>2314.3</v>
      </c>
      <c r="I16" s="18" t="n">
        <v>-216.34</v>
      </c>
      <c r="J16" s="18" t="n">
        <v>9509.2</v>
      </c>
      <c r="K16" s="18" t="n">
        <v>-3797.3</v>
      </c>
      <c r="L16" s="18" t="n">
        <v>12549</v>
      </c>
      <c r="M16" s="18" t="n">
        <v>-13728</v>
      </c>
      <c r="N16" s="18" t="n">
        <v>11916</v>
      </c>
      <c r="O16" s="18" t="n">
        <v>-15661</v>
      </c>
      <c r="P16" s="18" t="n">
        <v>12212</v>
      </c>
      <c r="Q16" s="18" t="n">
        <v>-16143</v>
      </c>
    </row>
    <row r="17" customFormat="false" ht="12.75" hidden="false" customHeight="false" outlineLevel="0" collapsed="false">
      <c r="A17" s="18" t="n">
        <v>79056.94</v>
      </c>
      <c r="B17" s="18" t="n">
        <v>4045.9</v>
      </c>
      <c r="C17" s="18" t="n">
        <v>-328.29</v>
      </c>
      <c r="D17" s="18" t="n">
        <v>2414.3</v>
      </c>
      <c r="E17" s="18" t="n">
        <v>-168.14</v>
      </c>
      <c r="F17" s="18" t="n">
        <v>2259.3</v>
      </c>
      <c r="G17" s="18" t="n">
        <v>-189.75</v>
      </c>
      <c r="H17" s="18" t="n">
        <v>2321.8</v>
      </c>
      <c r="I17" s="18" t="n">
        <v>-197.98</v>
      </c>
      <c r="J17" s="18" t="n">
        <v>10052</v>
      </c>
      <c r="K17" s="18" t="n">
        <v>-3003.3</v>
      </c>
      <c r="L17" s="18" t="n">
        <v>16204</v>
      </c>
      <c r="M17" s="18" t="n">
        <v>-13580</v>
      </c>
      <c r="N17" s="18" t="n">
        <v>16017</v>
      </c>
      <c r="O17" s="18" t="n">
        <v>-16345</v>
      </c>
      <c r="P17" s="18" t="n">
        <v>16637</v>
      </c>
      <c r="Q17" s="18" t="n">
        <v>-16732</v>
      </c>
    </row>
    <row r="18" customFormat="false" ht="12.75" hidden="false" customHeight="false" outlineLevel="0" collapsed="false">
      <c r="A18" s="18" t="n">
        <v>62797.16</v>
      </c>
      <c r="B18" s="18" t="n">
        <v>4032.7</v>
      </c>
      <c r="C18" s="18" t="n">
        <v>-269.45</v>
      </c>
      <c r="D18" s="18" t="n">
        <v>2417.6</v>
      </c>
      <c r="E18" s="18" t="n">
        <v>-159.66</v>
      </c>
      <c r="F18" s="18" t="n">
        <v>2269.8</v>
      </c>
      <c r="G18" s="18" t="n">
        <v>-186.22</v>
      </c>
      <c r="H18" s="18" t="n">
        <v>2331.6</v>
      </c>
      <c r="I18" s="18" t="n">
        <v>-194.26</v>
      </c>
      <c r="J18" s="18" t="n">
        <v>10317</v>
      </c>
      <c r="K18" s="18" t="n">
        <v>-2294.4</v>
      </c>
      <c r="L18" s="18" t="n">
        <v>19599</v>
      </c>
      <c r="M18" s="18" t="n">
        <v>-12298</v>
      </c>
      <c r="N18" s="18" t="n">
        <v>20330</v>
      </c>
      <c r="O18" s="18" t="n">
        <v>-15734</v>
      </c>
      <c r="P18" s="18" t="n">
        <v>21197</v>
      </c>
      <c r="Q18" s="18" t="n">
        <v>-15744</v>
      </c>
    </row>
    <row r="19" customFormat="false" ht="12.75" hidden="false" customHeight="false" outlineLevel="0" collapsed="false">
      <c r="A19" s="18" t="n">
        <v>49881.56</v>
      </c>
      <c r="B19" s="18" t="n">
        <v>4018.7</v>
      </c>
      <c r="C19" s="18" t="n">
        <v>-236.27</v>
      </c>
      <c r="D19" s="18" t="n">
        <v>2405.7</v>
      </c>
      <c r="E19" s="18" t="n">
        <v>-155.24</v>
      </c>
      <c r="F19" s="18" t="n">
        <v>2281.5</v>
      </c>
      <c r="G19" s="18" t="n">
        <v>-186.83</v>
      </c>
      <c r="H19" s="18" t="n">
        <v>2343.8</v>
      </c>
      <c r="I19" s="18" t="n">
        <v>-195.49</v>
      </c>
      <c r="J19" s="18" t="n">
        <v>10400</v>
      </c>
      <c r="K19" s="18" t="n">
        <v>-1721.2</v>
      </c>
      <c r="L19" s="18" t="n">
        <v>22172</v>
      </c>
      <c r="M19" s="18" t="n">
        <v>-10146</v>
      </c>
      <c r="N19" s="18" t="n">
        <v>24125</v>
      </c>
      <c r="O19" s="18" t="n">
        <v>-13814</v>
      </c>
      <c r="P19" s="18" t="n">
        <v>24890</v>
      </c>
      <c r="Q19" s="18" t="n">
        <v>-13342</v>
      </c>
    </row>
    <row r="20" customFormat="false" ht="12.75" hidden="false" customHeight="false" outlineLevel="0" collapsed="false">
      <c r="A20" s="18" t="n">
        <v>39622.33</v>
      </c>
      <c r="B20" s="18" t="n">
        <v>4014.9</v>
      </c>
      <c r="C20" s="18" t="n">
        <v>-221.89</v>
      </c>
      <c r="D20" s="18" t="n">
        <v>2404</v>
      </c>
      <c r="E20" s="18" t="n">
        <v>-158.47</v>
      </c>
      <c r="F20" s="18" t="n">
        <v>2297.4</v>
      </c>
      <c r="G20" s="18" t="n">
        <v>-194.29</v>
      </c>
      <c r="H20" s="18" t="n">
        <v>2360.4</v>
      </c>
      <c r="I20" s="18" t="n">
        <v>-203.69</v>
      </c>
      <c r="J20" s="18" t="n">
        <v>10394</v>
      </c>
      <c r="K20" s="18" t="n">
        <v>-1309.5</v>
      </c>
      <c r="L20" s="18" t="n">
        <v>23669</v>
      </c>
      <c r="M20" s="18" t="n">
        <v>-7740.4</v>
      </c>
      <c r="N20" s="18" t="n">
        <v>26768</v>
      </c>
      <c r="O20" s="18" t="n">
        <v>-11078</v>
      </c>
      <c r="P20" s="18" t="n">
        <v>27162</v>
      </c>
      <c r="Q20" s="18" t="n">
        <v>-10327</v>
      </c>
    </row>
    <row r="21" customFormat="false" ht="12.75" hidden="false" customHeight="false" outlineLevel="0" collapsed="false">
      <c r="A21" s="18" t="n">
        <v>31473.13</v>
      </c>
      <c r="B21" s="18" t="n">
        <v>4019.2</v>
      </c>
      <c r="C21" s="18" t="n">
        <v>-220.76</v>
      </c>
      <c r="D21" s="18" t="n">
        <v>2413.7</v>
      </c>
      <c r="E21" s="18" t="n">
        <v>-168.04</v>
      </c>
      <c r="F21" s="18" t="n">
        <v>2316.5</v>
      </c>
      <c r="G21" s="18" t="n">
        <v>-207.18</v>
      </c>
      <c r="H21" s="18" t="n">
        <v>2380.2</v>
      </c>
      <c r="I21" s="18" t="n">
        <v>-217.68</v>
      </c>
      <c r="J21" s="18" t="n">
        <v>10356</v>
      </c>
      <c r="K21" s="18" t="n">
        <v>-1037.4</v>
      </c>
      <c r="L21" s="18" t="n">
        <v>24249</v>
      </c>
      <c r="M21" s="18" t="n">
        <v>-5612.4</v>
      </c>
      <c r="N21" s="18" t="n">
        <v>28149</v>
      </c>
      <c r="O21" s="18" t="n">
        <v>-8274.9</v>
      </c>
      <c r="P21" s="18" t="n">
        <v>28117</v>
      </c>
      <c r="Q21" s="18" t="n">
        <v>-7525.8</v>
      </c>
    </row>
    <row r="22" customFormat="false" ht="12.75" hidden="false" customHeight="false" outlineLevel="0" collapsed="false">
      <c r="A22" s="18" t="n">
        <v>25000</v>
      </c>
      <c r="B22" s="18" t="n">
        <v>4033.4</v>
      </c>
      <c r="C22" s="18" t="n">
        <v>-224.96</v>
      </c>
      <c r="D22" s="18" t="n">
        <v>2429.5</v>
      </c>
      <c r="E22" s="18" t="n">
        <v>-179.13</v>
      </c>
      <c r="F22" s="18" t="n">
        <v>2340.4</v>
      </c>
      <c r="G22" s="18" t="n">
        <v>-222.21</v>
      </c>
      <c r="H22" s="18" t="n">
        <v>2405.4</v>
      </c>
      <c r="I22" s="18" t="n">
        <v>-233.8</v>
      </c>
      <c r="J22" s="18" t="n">
        <v>10332</v>
      </c>
      <c r="K22" s="18" t="n">
        <v>-854.38</v>
      </c>
      <c r="L22" s="18" t="n">
        <v>24291</v>
      </c>
      <c r="M22" s="18" t="n">
        <v>-3982.2</v>
      </c>
      <c r="N22" s="18" t="n">
        <v>28594</v>
      </c>
      <c r="O22" s="18" t="n">
        <v>-5905.5</v>
      </c>
      <c r="P22" s="18" t="n">
        <v>28282</v>
      </c>
      <c r="Q22" s="18" t="n">
        <v>-5355.3</v>
      </c>
    </row>
    <row r="23" customFormat="false" ht="12.75" hidden="false" customHeight="false" outlineLevel="0" collapsed="false">
      <c r="A23" s="18" t="n">
        <v>19858.21</v>
      </c>
      <c r="B23" s="18" t="n">
        <v>4053.2</v>
      </c>
      <c r="C23" s="18" t="n">
        <v>-234.78</v>
      </c>
      <c r="D23" s="18" t="n">
        <v>2449.5</v>
      </c>
      <c r="E23" s="18" t="n">
        <v>-192.71</v>
      </c>
      <c r="F23" s="18" t="n">
        <v>2368.4</v>
      </c>
      <c r="G23" s="18" t="n">
        <v>-239.99</v>
      </c>
      <c r="H23" s="18" t="n">
        <v>2434.8</v>
      </c>
      <c r="I23" s="18" t="n">
        <v>-252.51</v>
      </c>
      <c r="J23" s="18" t="n">
        <v>10330</v>
      </c>
      <c r="K23" s="18" t="n">
        <v>-741</v>
      </c>
      <c r="L23" s="18" t="n">
        <v>24097</v>
      </c>
      <c r="M23" s="18" t="n">
        <v>-2858.5</v>
      </c>
      <c r="N23" s="18" t="n">
        <v>28498</v>
      </c>
      <c r="O23" s="18" t="n">
        <v>-4164.3</v>
      </c>
      <c r="P23" s="18" t="n">
        <v>28091</v>
      </c>
      <c r="Q23" s="18" t="n">
        <v>-3845.9</v>
      </c>
    </row>
    <row r="24" customFormat="false" ht="12.75" hidden="false" customHeight="false" outlineLevel="0" collapsed="false">
      <c r="A24" s="18" t="n">
        <v>15773.93</v>
      </c>
      <c r="B24" s="18" t="n">
        <v>4079.8</v>
      </c>
      <c r="C24" s="18" t="n">
        <v>-247.95</v>
      </c>
      <c r="D24" s="18" t="n">
        <v>2473.3</v>
      </c>
      <c r="E24" s="18" t="n">
        <v>-207.79</v>
      </c>
      <c r="F24" s="18" t="n">
        <v>2400.3</v>
      </c>
      <c r="G24" s="18" t="n">
        <v>-260.1</v>
      </c>
      <c r="H24" s="18" t="n">
        <v>2468.5</v>
      </c>
      <c r="I24" s="18" t="n">
        <v>-273.49</v>
      </c>
      <c r="J24" s="18" t="n">
        <v>10344</v>
      </c>
      <c r="K24" s="18" t="n">
        <v>-665.16</v>
      </c>
      <c r="L24" s="18" t="n">
        <v>23873</v>
      </c>
      <c r="M24" s="18" t="n">
        <v>-2128.8</v>
      </c>
      <c r="N24" s="18" t="n">
        <v>28244</v>
      </c>
      <c r="O24" s="18" t="n">
        <v>-2996.1</v>
      </c>
      <c r="P24" s="18" t="n">
        <v>27822</v>
      </c>
      <c r="Q24" s="18" t="n">
        <v>-2869.7</v>
      </c>
    </row>
    <row r="25" customFormat="false" ht="12.75" hidden="false" customHeight="false" outlineLevel="0" collapsed="false">
      <c r="A25" s="18" t="n">
        <v>12529.68</v>
      </c>
      <c r="B25" s="18" t="n">
        <v>4111.2</v>
      </c>
      <c r="C25" s="18" t="n">
        <v>-263.44</v>
      </c>
      <c r="D25" s="18" t="n">
        <v>2501.4</v>
      </c>
      <c r="E25" s="18" t="n">
        <v>-224.36</v>
      </c>
      <c r="F25" s="18" t="n">
        <v>2437.4</v>
      </c>
      <c r="G25" s="18" t="n">
        <v>-281.67</v>
      </c>
      <c r="H25" s="18" t="n">
        <v>2507.7</v>
      </c>
      <c r="I25" s="18" t="n">
        <v>-296.5</v>
      </c>
      <c r="J25" s="18" t="n">
        <v>10381</v>
      </c>
      <c r="K25" s="18" t="n">
        <v>-615.5</v>
      </c>
      <c r="L25" s="18" t="n">
        <v>23700</v>
      </c>
      <c r="M25" s="18" t="n">
        <v>-1662.5</v>
      </c>
      <c r="N25" s="18" t="n">
        <v>27979</v>
      </c>
      <c r="O25" s="18" t="n">
        <v>-2234</v>
      </c>
      <c r="P25" s="18" t="n">
        <v>27617</v>
      </c>
      <c r="Q25" s="18" t="n">
        <v>-2237</v>
      </c>
    </row>
    <row r="26" customFormat="false" ht="12.75" hidden="false" customHeight="false" outlineLevel="0" collapsed="false">
      <c r="A26" s="18" t="n">
        <v>9952.679</v>
      </c>
      <c r="B26" s="18" t="n">
        <v>4146.1</v>
      </c>
      <c r="C26" s="18" t="n">
        <v>-280.65</v>
      </c>
      <c r="D26" s="18" t="n">
        <v>2533</v>
      </c>
      <c r="E26" s="18" t="n">
        <v>-241.4</v>
      </c>
      <c r="F26" s="18" t="n">
        <v>2478.9</v>
      </c>
      <c r="G26" s="18" t="n">
        <v>-304.34</v>
      </c>
      <c r="H26" s="18" t="n">
        <v>2551.8</v>
      </c>
      <c r="I26" s="18" t="n">
        <v>-320.84</v>
      </c>
      <c r="J26" s="18" t="n">
        <v>10430</v>
      </c>
      <c r="K26" s="18" t="n">
        <v>-578.55</v>
      </c>
      <c r="L26" s="18" t="n">
        <v>23596</v>
      </c>
      <c r="M26" s="18" t="n">
        <v>-1365.2</v>
      </c>
      <c r="N26" s="18" t="n">
        <v>27790</v>
      </c>
      <c r="O26" s="18" t="n">
        <v>-1748.4</v>
      </c>
      <c r="P26" s="18" t="n">
        <v>27490</v>
      </c>
      <c r="Q26" s="18" t="n">
        <v>-1823</v>
      </c>
    </row>
    <row r="27" customFormat="false" ht="12.75" hidden="false" customHeight="false" outlineLevel="0" collapsed="false">
      <c r="A27" s="18" t="n">
        <v>7905.694</v>
      </c>
      <c r="B27" s="18" t="n">
        <v>4187</v>
      </c>
      <c r="C27" s="18" t="n">
        <v>-297.91</v>
      </c>
      <c r="D27" s="18" t="n">
        <v>2569</v>
      </c>
      <c r="E27" s="18" t="n">
        <v>-258.32</v>
      </c>
      <c r="F27" s="18" t="n">
        <v>2525.4</v>
      </c>
      <c r="G27" s="18" t="n">
        <v>-327.04</v>
      </c>
      <c r="H27" s="18" t="n">
        <v>2600.4</v>
      </c>
      <c r="I27" s="18" t="n">
        <v>-343.66</v>
      </c>
      <c r="J27" s="18" t="n">
        <v>10491</v>
      </c>
      <c r="K27" s="18" t="n">
        <v>-550.11</v>
      </c>
      <c r="L27" s="18" t="n">
        <v>23557</v>
      </c>
      <c r="M27" s="18" t="n">
        <v>-1163.4</v>
      </c>
      <c r="N27" s="18" t="n">
        <v>27684</v>
      </c>
      <c r="O27" s="18" t="n">
        <v>-1418.3</v>
      </c>
      <c r="P27" s="18" t="n">
        <v>27450</v>
      </c>
      <c r="Q27" s="18" t="n">
        <v>-1546.2</v>
      </c>
    </row>
    <row r="28" customFormat="false" ht="12.75" hidden="false" customHeight="false" outlineLevel="0" collapsed="false">
      <c r="A28" s="18" t="n">
        <v>6279.716</v>
      </c>
      <c r="B28" s="18" t="n">
        <v>4232.8</v>
      </c>
      <c r="C28" s="18" t="n">
        <v>-317.49</v>
      </c>
      <c r="D28" s="18" t="n">
        <v>2609</v>
      </c>
      <c r="E28" s="18" t="n">
        <v>-275.47</v>
      </c>
      <c r="F28" s="18" t="n">
        <v>2576.9</v>
      </c>
      <c r="G28" s="18" t="n">
        <v>-349.87</v>
      </c>
      <c r="H28" s="18" t="n">
        <v>2654.9</v>
      </c>
      <c r="I28" s="18" t="n">
        <v>-367.81</v>
      </c>
      <c r="J28" s="18" t="n">
        <v>10559</v>
      </c>
      <c r="K28" s="18" t="n">
        <v>-522.88</v>
      </c>
      <c r="L28" s="18" t="n">
        <v>23574</v>
      </c>
      <c r="M28" s="18" t="n">
        <v>-1028.9</v>
      </c>
      <c r="N28" s="18" t="n">
        <v>27647</v>
      </c>
      <c r="O28" s="18" t="n">
        <v>-1203.4</v>
      </c>
      <c r="P28" s="18" t="n">
        <v>27451</v>
      </c>
      <c r="Q28" s="18" t="n">
        <v>-1330.7</v>
      </c>
    </row>
    <row r="29" customFormat="false" ht="12.75" hidden="false" customHeight="false" outlineLevel="0" collapsed="false">
      <c r="A29" s="18" t="n">
        <v>4988.156</v>
      </c>
      <c r="B29" s="18" t="n">
        <v>4283.1</v>
      </c>
      <c r="C29" s="18" t="n">
        <v>-334.13</v>
      </c>
      <c r="D29" s="18" t="n">
        <v>2653.1</v>
      </c>
      <c r="E29" s="18" t="n">
        <v>-290.89</v>
      </c>
      <c r="F29" s="18" t="n">
        <v>2633.8</v>
      </c>
      <c r="G29" s="18" t="n">
        <v>-371.57</v>
      </c>
      <c r="H29" s="18" t="n">
        <v>2714.3</v>
      </c>
      <c r="I29" s="18" t="n">
        <v>-389.2</v>
      </c>
      <c r="J29" s="18" t="n">
        <v>10634</v>
      </c>
      <c r="K29" s="18" t="n">
        <v>-498.53</v>
      </c>
      <c r="L29" s="18" t="n">
        <v>23633</v>
      </c>
      <c r="M29" s="18" t="n">
        <v>-912.04</v>
      </c>
      <c r="N29" s="18" t="n">
        <v>27715</v>
      </c>
      <c r="O29" s="18" t="n">
        <v>-1007.8</v>
      </c>
      <c r="P29" s="18" t="n">
        <v>27532</v>
      </c>
      <c r="Q29" s="18" t="n">
        <v>-1187.8</v>
      </c>
    </row>
    <row r="30" customFormat="false" ht="12.75" hidden="false" customHeight="false" outlineLevel="0" collapsed="false">
      <c r="A30" s="18" t="n">
        <v>3962.233</v>
      </c>
      <c r="B30" s="18" t="n">
        <v>4339.3</v>
      </c>
      <c r="C30" s="18" t="n">
        <v>-350.32</v>
      </c>
      <c r="D30" s="18" t="n">
        <v>2701.5</v>
      </c>
      <c r="E30" s="18" t="n">
        <v>-306.09</v>
      </c>
      <c r="F30" s="18" t="n">
        <v>2696</v>
      </c>
      <c r="G30" s="18" t="n">
        <v>-391.61</v>
      </c>
      <c r="H30" s="18" t="n">
        <v>2779.1</v>
      </c>
      <c r="I30" s="18" t="n">
        <v>-410.89</v>
      </c>
      <c r="J30" s="18" t="n">
        <v>10711</v>
      </c>
      <c r="K30" s="18" t="n">
        <v>-467.17</v>
      </c>
      <c r="L30" s="18" t="n">
        <v>23716</v>
      </c>
      <c r="M30" s="18" t="n">
        <v>-794.78</v>
      </c>
      <c r="N30" s="18" t="n">
        <v>27729</v>
      </c>
      <c r="O30" s="18" t="n">
        <v>-875.56</v>
      </c>
      <c r="P30" s="18" t="n">
        <v>27624</v>
      </c>
      <c r="Q30" s="18" t="n">
        <v>-1037.3</v>
      </c>
    </row>
    <row r="31" customFormat="false" ht="12.75" hidden="false" customHeight="false" outlineLevel="0" collapsed="false">
      <c r="A31" s="18" t="n">
        <v>3147.313</v>
      </c>
      <c r="B31" s="18" t="n">
        <v>4398.6</v>
      </c>
      <c r="C31" s="18" t="n">
        <v>-363.64</v>
      </c>
      <c r="D31" s="18" t="n">
        <v>2754.8</v>
      </c>
      <c r="E31" s="18" t="n">
        <v>-317.55</v>
      </c>
      <c r="F31" s="18" t="n">
        <v>2762.9</v>
      </c>
      <c r="G31" s="18" t="n">
        <v>-408.57</v>
      </c>
      <c r="H31" s="18" t="n">
        <v>2849.7</v>
      </c>
      <c r="I31" s="18" t="n">
        <v>-428.19</v>
      </c>
      <c r="J31" s="18" t="n">
        <v>10791</v>
      </c>
      <c r="K31" s="18" t="n">
        <v>-432.21</v>
      </c>
      <c r="L31" s="18" t="n">
        <v>23815</v>
      </c>
      <c r="M31" s="18" t="n">
        <v>-687.61</v>
      </c>
      <c r="N31" s="18" t="n">
        <v>27804</v>
      </c>
      <c r="O31" s="18" t="n">
        <v>-722.15</v>
      </c>
      <c r="P31" s="18" t="n">
        <v>27743</v>
      </c>
      <c r="Q31" s="18" t="n">
        <v>-901.01</v>
      </c>
    </row>
    <row r="32" customFormat="false" ht="12.75" hidden="false" customHeight="false" outlineLevel="0" collapsed="false">
      <c r="A32" s="18" t="n">
        <v>2500</v>
      </c>
      <c r="B32" s="18" t="n">
        <v>4460.6</v>
      </c>
      <c r="C32" s="18" t="n">
        <v>-375.05</v>
      </c>
      <c r="D32" s="18" t="n">
        <v>2809.3</v>
      </c>
      <c r="E32" s="18" t="n">
        <v>-325.1</v>
      </c>
      <c r="F32" s="18" t="n">
        <v>2832.5</v>
      </c>
      <c r="G32" s="18" t="n">
        <v>-420.47</v>
      </c>
      <c r="H32" s="18" t="n">
        <v>2922.8</v>
      </c>
      <c r="I32" s="18" t="n">
        <v>-440.35</v>
      </c>
      <c r="J32" s="18" t="n">
        <v>10865</v>
      </c>
      <c r="K32" s="18" t="n">
        <v>-389.39</v>
      </c>
      <c r="L32" s="18" t="n">
        <v>23911</v>
      </c>
      <c r="M32" s="18" t="n">
        <v>-563.08</v>
      </c>
      <c r="N32" s="18" t="n">
        <v>27899</v>
      </c>
      <c r="O32" s="18" t="n">
        <v>-564.07</v>
      </c>
      <c r="P32" s="18" t="n">
        <v>27869</v>
      </c>
      <c r="Q32" s="18" t="n">
        <v>-753.43</v>
      </c>
    </row>
    <row r="33" customFormat="false" ht="12.75" hidden="false" customHeight="false" outlineLevel="0" collapsed="false">
      <c r="A33" s="18" t="n">
        <v>1985.821</v>
      </c>
      <c r="B33" s="18" t="n">
        <v>4520.9</v>
      </c>
      <c r="C33" s="18" t="n">
        <v>-380.94</v>
      </c>
      <c r="D33" s="18" t="n">
        <v>2867</v>
      </c>
      <c r="E33" s="18" t="n">
        <v>-328.23</v>
      </c>
      <c r="F33" s="18" t="n">
        <v>2905.2</v>
      </c>
      <c r="G33" s="18" t="n">
        <v>-427.56</v>
      </c>
      <c r="H33" s="18" t="n">
        <v>2997.6</v>
      </c>
      <c r="I33" s="18" t="n">
        <v>-447.08</v>
      </c>
      <c r="J33" s="18" t="n">
        <v>10934</v>
      </c>
      <c r="K33" s="18" t="n">
        <v>-336.35</v>
      </c>
      <c r="L33" s="18" t="n">
        <v>24011</v>
      </c>
      <c r="M33" s="18" t="n">
        <v>-415.58</v>
      </c>
      <c r="N33" s="18" t="n">
        <v>27973</v>
      </c>
      <c r="O33" s="18" t="n">
        <v>-391.35</v>
      </c>
      <c r="P33" s="18" t="n">
        <v>27980</v>
      </c>
      <c r="Q33" s="18" t="n">
        <v>-576.46</v>
      </c>
    </row>
    <row r="34" customFormat="false" ht="12.75" hidden="false" customHeight="false" outlineLevel="0" collapsed="false">
      <c r="A34" s="18" t="n">
        <v>1577.393</v>
      </c>
      <c r="B34" s="18" t="n">
        <v>4586.3</v>
      </c>
      <c r="C34" s="18" t="n">
        <v>-380.92</v>
      </c>
      <c r="D34" s="18" t="n">
        <v>2923.7</v>
      </c>
      <c r="E34" s="18" t="n">
        <v>-324.6</v>
      </c>
      <c r="F34" s="18" t="n">
        <v>2979.5</v>
      </c>
      <c r="G34" s="18" t="n">
        <v>-427.36</v>
      </c>
      <c r="H34" s="18" t="n">
        <v>3076.4</v>
      </c>
      <c r="I34" s="18" t="n">
        <v>-447.1</v>
      </c>
      <c r="J34" s="18" t="n">
        <v>10995</v>
      </c>
      <c r="K34" s="18" t="n">
        <v>-266.02</v>
      </c>
      <c r="L34" s="18" t="n">
        <v>24063</v>
      </c>
      <c r="M34" s="18" t="n">
        <v>-238.69</v>
      </c>
      <c r="N34" s="18" t="n">
        <v>28044</v>
      </c>
      <c r="O34" s="18" t="n">
        <v>-208.84</v>
      </c>
      <c r="P34" s="18" t="n">
        <v>28077</v>
      </c>
      <c r="Q34" s="18" t="n">
        <v>-383.7</v>
      </c>
    </row>
    <row r="35" customFormat="false" ht="12.75" hidden="false" customHeight="false" outlineLevel="0" collapsed="false">
      <c r="A35" s="18" t="n">
        <v>1252.968</v>
      </c>
      <c r="B35" s="18" t="n">
        <v>4640.5</v>
      </c>
      <c r="C35" s="18" t="n">
        <v>-372.4</v>
      </c>
      <c r="D35" s="18" t="n">
        <v>2979.9</v>
      </c>
      <c r="E35" s="18" t="n">
        <v>-315.71</v>
      </c>
      <c r="F35" s="18" t="n">
        <v>3051.8</v>
      </c>
      <c r="G35" s="18" t="n">
        <v>-422.22</v>
      </c>
      <c r="H35" s="18" t="n">
        <v>3152</v>
      </c>
      <c r="I35" s="18" t="n">
        <v>-442.4</v>
      </c>
      <c r="J35" s="18" t="n">
        <v>11041</v>
      </c>
      <c r="K35" s="18" t="n">
        <v>-191.18</v>
      </c>
      <c r="L35" s="18" t="n">
        <v>24095</v>
      </c>
      <c r="M35" s="18" t="n">
        <v>-68.949</v>
      </c>
      <c r="N35" s="18" t="n">
        <v>28056</v>
      </c>
      <c r="O35" s="18" t="n">
        <v>23.526</v>
      </c>
      <c r="P35" s="18" t="n">
        <v>28128</v>
      </c>
      <c r="Q35" s="18" t="n">
        <v>-155.32</v>
      </c>
    </row>
    <row r="36" customFormat="false" ht="12.75" hidden="false" customHeight="false" outlineLevel="0" collapsed="false">
      <c r="A36" s="18" t="n">
        <v>995.2679</v>
      </c>
      <c r="B36" s="18" t="n">
        <v>4713</v>
      </c>
      <c r="C36" s="18" t="n">
        <v>-363.33</v>
      </c>
      <c r="D36" s="18" t="n">
        <v>3032.2</v>
      </c>
      <c r="E36" s="18" t="n">
        <v>-302.3</v>
      </c>
      <c r="F36" s="18" t="n">
        <v>3122.1</v>
      </c>
      <c r="G36" s="18" t="n">
        <v>-411.24</v>
      </c>
      <c r="H36" s="18" t="n">
        <v>3223.6</v>
      </c>
      <c r="I36" s="18" t="n">
        <v>-428.89</v>
      </c>
      <c r="J36" s="18" t="n">
        <v>11070</v>
      </c>
      <c r="K36" s="18" t="n">
        <v>-107.93</v>
      </c>
      <c r="L36" s="18" t="n">
        <v>24089</v>
      </c>
      <c r="M36" s="18" t="n">
        <v>161.77</v>
      </c>
      <c r="N36" s="18" t="n">
        <v>28006</v>
      </c>
      <c r="O36" s="18" t="n">
        <v>284.18</v>
      </c>
      <c r="P36" s="18" t="n">
        <v>28115</v>
      </c>
      <c r="Q36" s="18" t="n">
        <v>82.183</v>
      </c>
    </row>
    <row r="37" customFormat="false" ht="12.75" hidden="false" customHeight="false" outlineLevel="0" collapsed="false">
      <c r="A37" s="18" t="n">
        <v>790.5694</v>
      </c>
      <c r="B37" s="18" t="n">
        <v>4764.9</v>
      </c>
      <c r="C37" s="18" t="n">
        <v>-348.67</v>
      </c>
      <c r="D37" s="18" t="n">
        <v>3074.4</v>
      </c>
      <c r="E37" s="18" t="n">
        <v>-280.12</v>
      </c>
      <c r="F37" s="18" t="n">
        <v>3185</v>
      </c>
      <c r="G37" s="18" t="n">
        <v>-395.84</v>
      </c>
      <c r="H37" s="18" t="n">
        <v>3287</v>
      </c>
      <c r="I37" s="18" t="n">
        <v>-412</v>
      </c>
      <c r="J37" s="18" t="n">
        <v>11057</v>
      </c>
      <c r="K37" s="18" t="n">
        <v>-16.383</v>
      </c>
      <c r="L37" s="18" t="n">
        <v>23999</v>
      </c>
      <c r="M37" s="18" t="n">
        <v>379.34</v>
      </c>
      <c r="N37" s="18" t="n">
        <v>27941</v>
      </c>
      <c r="O37" s="18" t="n">
        <v>484.27</v>
      </c>
      <c r="P37" s="18" t="n">
        <v>28020</v>
      </c>
      <c r="Q37" s="18" t="n">
        <v>330.55</v>
      </c>
    </row>
    <row r="38" customFormat="false" ht="12.75" hidden="false" customHeight="false" outlineLevel="0" collapsed="false">
      <c r="A38" s="18" t="n">
        <v>627.9716</v>
      </c>
      <c r="B38" s="18" t="n">
        <v>4805.3</v>
      </c>
      <c r="C38" s="18" t="n">
        <v>-335.37</v>
      </c>
      <c r="D38" s="18" t="n">
        <v>3111.9</v>
      </c>
      <c r="E38" s="18" t="n">
        <v>-261.88</v>
      </c>
      <c r="F38" s="18" t="n">
        <v>3236.2</v>
      </c>
      <c r="G38" s="18" t="n">
        <v>-378.5</v>
      </c>
      <c r="H38" s="18" t="n">
        <v>3347</v>
      </c>
      <c r="I38" s="18" t="n">
        <v>-405.71</v>
      </c>
      <c r="J38" s="18" t="n">
        <v>11015</v>
      </c>
      <c r="K38" s="18" t="n">
        <v>52.559</v>
      </c>
      <c r="L38" s="18" t="n">
        <v>23861</v>
      </c>
      <c r="M38" s="18" t="n">
        <v>545.63</v>
      </c>
      <c r="N38" s="18" t="n">
        <v>27735</v>
      </c>
      <c r="O38" s="18" t="n">
        <v>682.31</v>
      </c>
      <c r="P38" s="18" t="n">
        <v>27852</v>
      </c>
      <c r="Q38" s="18" t="n">
        <v>533.56</v>
      </c>
    </row>
    <row r="39" customFormat="false" ht="12.75" hidden="false" customHeight="false" outlineLevel="0" collapsed="false">
      <c r="A39" s="18" t="n">
        <v>498.8156</v>
      </c>
      <c r="B39" s="18" t="n">
        <v>4837.4</v>
      </c>
      <c r="C39" s="18" t="n">
        <v>-330.24</v>
      </c>
      <c r="D39" s="18" t="n">
        <v>3138.6</v>
      </c>
      <c r="E39" s="18" t="n">
        <v>-248.9</v>
      </c>
      <c r="F39" s="18" t="n">
        <v>3278.8</v>
      </c>
      <c r="G39" s="18" t="n">
        <v>-363.41</v>
      </c>
      <c r="H39" s="18" t="n">
        <v>3387.6</v>
      </c>
      <c r="I39" s="18" t="n">
        <v>-382.7</v>
      </c>
      <c r="J39" s="18" t="n">
        <v>10953</v>
      </c>
      <c r="K39" s="18" t="n">
        <v>103.91</v>
      </c>
      <c r="L39" s="18" t="n">
        <v>23647</v>
      </c>
      <c r="M39" s="18" t="n">
        <v>662.05</v>
      </c>
      <c r="N39" s="18" t="n">
        <v>27457</v>
      </c>
      <c r="O39" s="18" t="n">
        <v>823.62</v>
      </c>
      <c r="P39" s="18" t="n">
        <v>27682</v>
      </c>
      <c r="Q39" s="18" t="n">
        <v>615.59</v>
      </c>
    </row>
    <row r="40" customFormat="false" ht="12.75" hidden="false" customHeight="false" outlineLevel="0" collapsed="false">
      <c r="A40" s="18" t="n">
        <v>396.2233</v>
      </c>
      <c r="B40" s="18" t="n">
        <v>4848.8</v>
      </c>
      <c r="C40" s="18" t="n">
        <v>-330.01</v>
      </c>
      <c r="D40" s="18" t="n">
        <v>3160.1</v>
      </c>
      <c r="E40" s="18" t="n">
        <v>-245.58</v>
      </c>
      <c r="F40" s="18" t="n">
        <v>3318.3</v>
      </c>
      <c r="G40" s="18" t="n">
        <v>-362.12</v>
      </c>
      <c r="H40" s="18" t="n">
        <v>3423.1</v>
      </c>
      <c r="I40" s="18" t="n">
        <v>-374.88</v>
      </c>
      <c r="J40" s="18" t="n">
        <v>10860</v>
      </c>
      <c r="K40" s="18" t="n">
        <v>128.68</v>
      </c>
      <c r="L40" s="18" t="n">
        <v>23461</v>
      </c>
      <c r="M40" s="18" t="n">
        <v>664.1</v>
      </c>
      <c r="N40" s="18" t="n">
        <v>27082</v>
      </c>
      <c r="O40" s="18" t="n">
        <v>916.5</v>
      </c>
      <c r="P40" s="18" t="n">
        <v>27369</v>
      </c>
      <c r="Q40" s="18" t="n">
        <v>680.9</v>
      </c>
    </row>
    <row r="41" customFormat="false" ht="12.75" hidden="false" customHeight="false" outlineLevel="0" collapsed="false">
      <c r="A41" s="18" t="n">
        <v>314.7314</v>
      </c>
      <c r="B41" s="18" t="n">
        <v>4872.2</v>
      </c>
      <c r="C41" s="18" t="n">
        <v>-352.97</v>
      </c>
      <c r="D41" s="18" t="n">
        <v>3168.1</v>
      </c>
      <c r="E41" s="18" t="n">
        <v>-244.35</v>
      </c>
      <c r="F41" s="18" t="n">
        <v>3346.8</v>
      </c>
      <c r="G41" s="18" t="n">
        <v>-367.03</v>
      </c>
      <c r="H41" s="18" t="n">
        <v>3466.9</v>
      </c>
      <c r="I41" s="18" t="n">
        <v>-394.72</v>
      </c>
      <c r="J41" s="18" t="n">
        <v>10796</v>
      </c>
      <c r="K41" s="18" t="n">
        <v>77.947</v>
      </c>
      <c r="L41" s="18" t="n">
        <v>23124</v>
      </c>
      <c r="M41" s="18" t="n">
        <v>649.67</v>
      </c>
      <c r="N41" s="18" t="n">
        <v>26896</v>
      </c>
      <c r="O41" s="18" t="n">
        <v>771.69</v>
      </c>
      <c r="P41" s="18" t="n">
        <v>27156</v>
      </c>
      <c r="Q41" s="18" t="n">
        <v>580.15</v>
      </c>
    </row>
    <row r="42" customFormat="false" ht="12.75" hidden="false" customHeight="false" outlineLevel="0" collapsed="false">
      <c r="A42" s="18" t="n">
        <v>250</v>
      </c>
      <c r="B42" s="18" t="n">
        <v>4911.5</v>
      </c>
      <c r="C42" s="18" t="n">
        <v>-340.57</v>
      </c>
      <c r="D42" s="18" t="n">
        <v>3172.4</v>
      </c>
      <c r="E42" s="18" t="n">
        <v>-241.89</v>
      </c>
      <c r="F42" s="18" t="n">
        <v>3425.7</v>
      </c>
      <c r="G42" s="18" t="n">
        <v>-383.23</v>
      </c>
      <c r="H42" s="18" t="n">
        <v>3536.9</v>
      </c>
      <c r="I42" s="18" t="n">
        <v>-447.04</v>
      </c>
      <c r="J42" s="18" t="n">
        <v>10821</v>
      </c>
      <c r="K42" s="18" t="n">
        <v>-95.308</v>
      </c>
      <c r="L42" s="18" t="n">
        <v>23226</v>
      </c>
      <c r="M42" s="18" t="n">
        <v>218.68</v>
      </c>
      <c r="N42" s="18" t="n">
        <v>26738</v>
      </c>
      <c r="O42" s="18" t="n">
        <v>289.66</v>
      </c>
      <c r="P42" s="18" t="n">
        <v>26600</v>
      </c>
      <c r="Q42" s="18" t="n">
        <v>332.63</v>
      </c>
    </row>
    <row r="43" customFormat="false" ht="12.75" hidden="false" customHeight="false" outlineLevel="0" collapsed="false">
      <c r="A43" s="18" t="n">
        <v>198.5821</v>
      </c>
      <c r="B43" s="18" t="n">
        <v>4952.2</v>
      </c>
      <c r="C43" s="18" t="n">
        <v>-454.8</v>
      </c>
      <c r="D43" s="18" t="n">
        <v>3229</v>
      </c>
      <c r="E43" s="18" t="n">
        <v>-292.59</v>
      </c>
      <c r="F43" s="18" t="n">
        <v>3431.2</v>
      </c>
      <c r="G43" s="18" t="n">
        <v>-422.95</v>
      </c>
      <c r="H43" s="18" t="n">
        <v>3546.4</v>
      </c>
      <c r="I43" s="18" t="n">
        <v>-442.51</v>
      </c>
      <c r="J43" s="18" t="n">
        <v>10677</v>
      </c>
      <c r="K43" s="18" t="n">
        <v>-69.8</v>
      </c>
      <c r="L43" s="18" t="n">
        <v>22810</v>
      </c>
      <c r="M43" s="18" t="n">
        <v>321.12</v>
      </c>
      <c r="N43" s="18" t="n">
        <v>26427</v>
      </c>
      <c r="O43" s="18" t="n">
        <v>376.63</v>
      </c>
      <c r="P43" s="18" t="n">
        <v>26690</v>
      </c>
      <c r="Q43" s="18" t="n">
        <v>198.46</v>
      </c>
    </row>
    <row r="44" customFormat="false" ht="12.75" hidden="false" customHeight="false" outlineLevel="0" collapsed="false">
      <c r="A44" s="18" t="n">
        <v>157.7393</v>
      </c>
      <c r="B44" s="18" t="n">
        <v>5009.9</v>
      </c>
      <c r="C44" s="18" t="n">
        <v>-511.27</v>
      </c>
      <c r="D44" s="18" t="n">
        <v>3251.9</v>
      </c>
      <c r="E44" s="18" t="n">
        <v>-322.35</v>
      </c>
      <c r="F44" s="18" t="n">
        <v>3482.5</v>
      </c>
      <c r="G44" s="18" t="n">
        <v>-448</v>
      </c>
      <c r="H44" s="18" t="n">
        <v>3615.7</v>
      </c>
      <c r="I44" s="18" t="n">
        <v>-481.68</v>
      </c>
      <c r="J44" s="18" t="n">
        <v>10711</v>
      </c>
      <c r="K44" s="18" t="n">
        <v>-176.24</v>
      </c>
      <c r="L44" s="18" t="n">
        <v>22753</v>
      </c>
      <c r="M44" s="18" t="n">
        <v>83.621</v>
      </c>
      <c r="N44" s="18" t="n">
        <v>26385</v>
      </c>
      <c r="O44" s="18" t="n">
        <v>109.17</v>
      </c>
      <c r="P44" s="18" t="n">
        <v>26755</v>
      </c>
      <c r="Q44" s="18" t="n">
        <v>-7.6561</v>
      </c>
    </row>
    <row r="45" customFormat="false" ht="12.75" hidden="false" customHeight="false" outlineLevel="0" collapsed="false">
      <c r="A45" s="18" t="n">
        <v>125.2968</v>
      </c>
      <c r="B45" s="18" t="n">
        <v>5065.7</v>
      </c>
      <c r="C45" s="18" t="n">
        <v>-574.11</v>
      </c>
      <c r="D45" s="18" t="n">
        <v>3318.5</v>
      </c>
      <c r="E45" s="18" t="n">
        <v>-349.64</v>
      </c>
      <c r="F45" s="18" t="n">
        <v>3544.7</v>
      </c>
      <c r="G45" s="18" t="n">
        <v>-478.31</v>
      </c>
      <c r="H45" s="18" t="n">
        <v>3693</v>
      </c>
      <c r="I45" s="18" t="n">
        <v>-534.15</v>
      </c>
      <c r="J45" s="18" t="n">
        <v>10782</v>
      </c>
      <c r="K45" s="18" t="n">
        <v>-304.71</v>
      </c>
      <c r="L45" s="18" t="n">
        <v>22578</v>
      </c>
      <c r="M45" s="18" t="n">
        <v>-52.857</v>
      </c>
      <c r="N45" s="18" t="n">
        <v>26306</v>
      </c>
      <c r="O45" s="18" t="n">
        <v>-52.331</v>
      </c>
      <c r="P45" s="18" t="n">
        <v>26745</v>
      </c>
      <c r="Q45" s="18" t="n">
        <v>-375.08</v>
      </c>
    </row>
    <row r="46" customFormat="false" ht="12.75" hidden="false" customHeight="false" outlineLevel="0" collapsed="false">
      <c r="A46" s="18" t="n">
        <v>99.52679</v>
      </c>
      <c r="B46" s="18" t="n">
        <v>5185.9</v>
      </c>
      <c r="C46" s="18" t="n">
        <v>-635</v>
      </c>
      <c r="D46" s="18" t="n">
        <v>3352.6</v>
      </c>
      <c r="E46" s="18" t="n">
        <v>-380.73</v>
      </c>
      <c r="F46" s="18" t="n">
        <v>3616.1</v>
      </c>
      <c r="G46" s="18" t="n">
        <v>-524.7</v>
      </c>
      <c r="H46" s="18" t="n">
        <v>3759.1</v>
      </c>
      <c r="I46" s="18" t="n">
        <v>-560.27</v>
      </c>
      <c r="J46" s="18" t="n">
        <v>10781</v>
      </c>
      <c r="K46" s="18" t="n">
        <v>-365.24</v>
      </c>
      <c r="L46" s="18" t="n">
        <v>22797</v>
      </c>
      <c r="M46" s="18" t="n">
        <v>-273.81</v>
      </c>
      <c r="N46" s="18" t="n">
        <v>26412</v>
      </c>
      <c r="O46" s="18" t="n">
        <v>-312.23</v>
      </c>
      <c r="P46" s="18" t="n">
        <v>26832</v>
      </c>
      <c r="Q46" s="18" t="n">
        <v>-584.9</v>
      </c>
    </row>
    <row r="47" customFormat="false" ht="12.75" hidden="false" customHeight="false" outlineLevel="0" collapsed="false">
      <c r="A47" s="18" t="n">
        <v>79.05694</v>
      </c>
      <c r="B47" s="18" t="n">
        <v>5274.6</v>
      </c>
      <c r="C47" s="18" t="n">
        <v>-704.33</v>
      </c>
      <c r="D47" s="18" t="n">
        <v>3405.9</v>
      </c>
      <c r="E47" s="18" t="n">
        <v>-400.45</v>
      </c>
      <c r="F47" s="18" t="n">
        <v>3705.2</v>
      </c>
      <c r="G47" s="18" t="n">
        <v>-576.11</v>
      </c>
      <c r="H47" s="18" t="n">
        <v>3817.5</v>
      </c>
      <c r="I47" s="18" t="n">
        <v>-590.47</v>
      </c>
      <c r="J47" s="18" t="n">
        <v>10778</v>
      </c>
      <c r="K47" s="18" t="n">
        <v>-470.75</v>
      </c>
      <c r="L47" s="18" t="n">
        <v>22765</v>
      </c>
      <c r="M47" s="18" t="n">
        <v>-551.86</v>
      </c>
      <c r="N47" s="18" t="n">
        <v>26614</v>
      </c>
      <c r="O47" s="18" t="n">
        <v>-551.5</v>
      </c>
      <c r="P47" s="18" t="n">
        <v>27070</v>
      </c>
      <c r="Q47" s="18" t="n">
        <v>-772.71</v>
      </c>
    </row>
    <row r="48" customFormat="false" ht="12.75" hidden="false" customHeight="false" outlineLevel="0" collapsed="false">
      <c r="A48" s="18" t="n">
        <v>62.79716</v>
      </c>
      <c r="B48" s="18" t="n">
        <v>5563.1</v>
      </c>
      <c r="C48" s="18" t="n">
        <v>-788.78</v>
      </c>
      <c r="D48" s="18" t="n">
        <v>3451.2</v>
      </c>
      <c r="E48" s="18" t="n">
        <v>-520.46</v>
      </c>
      <c r="F48" s="18" t="n">
        <v>3896.1</v>
      </c>
      <c r="G48" s="18" t="n">
        <v>-594.45</v>
      </c>
      <c r="H48" s="18" t="n">
        <v>3852.8</v>
      </c>
      <c r="I48" s="18" t="n">
        <v>-695.36</v>
      </c>
      <c r="J48" s="18" t="n">
        <v>10891</v>
      </c>
      <c r="K48" s="18" t="n">
        <v>-814.37</v>
      </c>
      <c r="L48" s="18" t="n">
        <v>23695</v>
      </c>
      <c r="M48" s="18" t="n">
        <v>-590.31</v>
      </c>
      <c r="N48" s="18" t="n">
        <v>26592</v>
      </c>
      <c r="O48" s="18" t="n">
        <v>-156.5</v>
      </c>
      <c r="P48" s="18" t="n">
        <v>26432</v>
      </c>
      <c r="Q48" s="18" t="n">
        <v>-569.46</v>
      </c>
    </row>
    <row r="49" customFormat="false" ht="12.75" hidden="false" customHeight="false" outlineLevel="0" collapsed="false">
      <c r="A49" s="18" t="n">
        <v>39.62233</v>
      </c>
      <c r="B49" s="18" t="n">
        <v>5594</v>
      </c>
      <c r="C49" s="18" t="n">
        <v>-884.19</v>
      </c>
      <c r="D49" s="18" t="n">
        <v>3585.2</v>
      </c>
      <c r="E49" s="18" t="n">
        <v>-478.4</v>
      </c>
      <c r="F49" s="18" t="n">
        <v>3938.3</v>
      </c>
      <c r="G49" s="18" t="n">
        <v>-701.03</v>
      </c>
      <c r="H49" s="18" t="n">
        <v>4153.3</v>
      </c>
      <c r="I49" s="18" t="n">
        <v>-717.87</v>
      </c>
      <c r="J49" s="18" t="n">
        <v>11159</v>
      </c>
      <c r="K49" s="18" t="n">
        <v>-570.13</v>
      </c>
      <c r="L49" s="18" t="n">
        <v>23345</v>
      </c>
      <c r="M49" s="18" t="n">
        <v>-1204.1</v>
      </c>
      <c r="N49" s="18" t="n">
        <v>26977</v>
      </c>
      <c r="O49" s="18" t="n">
        <v>-1354.5</v>
      </c>
      <c r="P49" s="18" t="n">
        <v>27516</v>
      </c>
      <c r="Q49" s="18" t="n">
        <v>-987.15</v>
      </c>
    </row>
    <row r="50" customFormat="false" ht="12.75" hidden="false" customHeight="false" outlineLevel="0" collapsed="false">
      <c r="A50" s="18" t="n">
        <v>31.47314</v>
      </c>
      <c r="B50" s="18" t="n">
        <v>5783.5</v>
      </c>
      <c r="C50" s="18" t="n">
        <v>-894.6</v>
      </c>
      <c r="D50" s="18" t="n">
        <v>3695.6</v>
      </c>
      <c r="E50" s="18" t="n">
        <v>-553.31</v>
      </c>
      <c r="F50" s="18" t="n">
        <v>4083.6</v>
      </c>
      <c r="G50" s="18" t="n">
        <v>-718.72</v>
      </c>
      <c r="H50" s="18" t="n">
        <v>4214.8</v>
      </c>
      <c r="I50" s="18" t="n">
        <v>-787.71</v>
      </c>
      <c r="J50" s="18" t="n">
        <v>11290</v>
      </c>
      <c r="K50" s="18" t="n">
        <v>-799.08</v>
      </c>
      <c r="L50" s="18" t="n">
        <v>23421</v>
      </c>
      <c r="M50" s="18" t="n">
        <v>-796.21</v>
      </c>
      <c r="N50" s="18" t="n">
        <v>27166</v>
      </c>
      <c r="O50" s="18" t="n">
        <v>-1062</v>
      </c>
      <c r="P50" s="18" t="n">
        <v>27515</v>
      </c>
      <c r="Q50" s="18" t="n">
        <v>-1637.5</v>
      </c>
    </row>
    <row r="51" customFormat="false" ht="12.75" hidden="false" customHeight="false" outlineLevel="0" collapsed="false">
      <c r="A51" s="18" t="n">
        <v>25</v>
      </c>
      <c r="B51" s="18" t="n">
        <v>5883.3</v>
      </c>
      <c r="C51" s="18" t="n">
        <v>-908.77</v>
      </c>
      <c r="D51" s="18" t="n">
        <v>3769.9</v>
      </c>
      <c r="E51" s="18" t="n">
        <v>-546.04</v>
      </c>
      <c r="F51" s="18" t="n">
        <v>4165.7</v>
      </c>
      <c r="G51" s="18" t="n">
        <v>-739.39</v>
      </c>
      <c r="H51" s="18" t="n">
        <v>4334.6</v>
      </c>
      <c r="I51" s="18" t="n">
        <v>-801.19</v>
      </c>
      <c r="J51" s="18" t="n">
        <v>11356</v>
      </c>
      <c r="K51" s="18" t="n">
        <v>-832.01</v>
      </c>
      <c r="L51" s="18" t="n">
        <v>23532</v>
      </c>
      <c r="M51" s="18" t="n">
        <v>-1139.3</v>
      </c>
      <c r="N51" s="18" t="n">
        <v>27321</v>
      </c>
      <c r="O51" s="18" t="n">
        <v>-1375.2</v>
      </c>
      <c r="P51" s="18" t="n">
        <v>27899</v>
      </c>
      <c r="Q51" s="18" t="n">
        <v>-1656.7</v>
      </c>
    </row>
    <row r="52" customFormat="false" ht="12.75" hidden="false" customHeight="false" outlineLevel="0" collapsed="false">
      <c r="A52" s="18" t="n">
        <v>19.85821</v>
      </c>
      <c r="B52" s="18" t="n">
        <v>6033</v>
      </c>
      <c r="C52" s="18" t="n">
        <v>-954.76</v>
      </c>
      <c r="D52" s="18" t="n">
        <v>3857.4</v>
      </c>
      <c r="E52" s="18" t="n">
        <v>-569.69</v>
      </c>
      <c r="F52" s="18" t="n">
        <v>4276.9</v>
      </c>
      <c r="G52" s="18" t="n">
        <v>-783.33</v>
      </c>
      <c r="H52" s="18" t="n">
        <v>4443.5</v>
      </c>
      <c r="I52" s="18" t="n">
        <v>-847.26</v>
      </c>
      <c r="J52" s="18" t="n">
        <v>11489</v>
      </c>
      <c r="K52" s="18" t="n">
        <v>-942.43</v>
      </c>
      <c r="L52" s="18" t="n">
        <v>23667</v>
      </c>
      <c r="M52" s="18" t="n">
        <v>-1248.4</v>
      </c>
      <c r="N52" s="18" t="n">
        <v>27534</v>
      </c>
      <c r="O52" s="18" t="n">
        <v>-1598</v>
      </c>
      <c r="P52" s="18" t="n">
        <v>28172</v>
      </c>
      <c r="Q52" s="18" t="n">
        <v>-1882.2</v>
      </c>
    </row>
    <row r="53" customFormat="false" ht="12.75" hidden="false" customHeight="false" outlineLevel="0" collapsed="false">
      <c r="A53" s="18" t="n">
        <v>15.77393</v>
      </c>
      <c r="B53" s="18" t="n">
        <v>6189</v>
      </c>
      <c r="C53" s="18" t="n">
        <v>-916.16</v>
      </c>
      <c r="D53" s="18" t="n">
        <v>3921.3</v>
      </c>
      <c r="E53" s="18" t="n">
        <v>-579.42</v>
      </c>
      <c r="F53" s="18" t="n">
        <v>4402.8</v>
      </c>
      <c r="G53" s="18" t="n">
        <v>-775.23</v>
      </c>
      <c r="H53" s="18" t="n">
        <v>4567.7</v>
      </c>
      <c r="I53" s="18" t="n">
        <v>-934.05</v>
      </c>
      <c r="J53" s="18" t="n">
        <v>11667</v>
      </c>
      <c r="K53" s="18" t="n">
        <v>-882.41</v>
      </c>
      <c r="L53" s="18" t="n">
        <v>23964</v>
      </c>
      <c r="M53" s="18" t="n">
        <v>-1478.2</v>
      </c>
      <c r="N53" s="18" t="n">
        <v>27760</v>
      </c>
      <c r="O53" s="18" t="n">
        <v>-2012.8</v>
      </c>
      <c r="P53" s="18" t="n">
        <v>28479</v>
      </c>
      <c r="Q53" s="18" t="n">
        <v>-1673.7</v>
      </c>
    </row>
    <row r="54" customFormat="false" ht="12.75" hidden="false" customHeight="false" outlineLevel="0" collapsed="false">
      <c r="A54" s="18" t="n">
        <v>12.52968</v>
      </c>
      <c r="B54" s="18" t="n">
        <v>6310.2</v>
      </c>
      <c r="C54" s="18" t="n">
        <v>-1013.9</v>
      </c>
      <c r="D54" s="18" t="n">
        <v>4016.5</v>
      </c>
      <c r="E54" s="18" t="n">
        <v>-634.49</v>
      </c>
      <c r="F54" s="18" t="n">
        <v>4500.2</v>
      </c>
      <c r="G54" s="18" t="n">
        <v>-856.13</v>
      </c>
      <c r="H54" s="18" t="n">
        <v>4696.5</v>
      </c>
      <c r="I54" s="18" t="n">
        <v>-928.54</v>
      </c>
      <c r="J54" s="18" t="n">
        <v>11749</v>
      </c>
      <c r="K54" s="18" t="n">
        <v>-1052.1</v>
      </c>
      <c r="L54" s="18" t="n">
        <v>24089</v>
      </c>
      <c r="M54" s="18" t="n">
        <v>-1430.4</v>
      </c>
      <c r="N54" s="18" t="n">
        <v>27986</v>
      </c>
      <c r="O54" s="18" t="n">
        <v>-1791.5</v>
      </c>
      <c r="P54" s="18" t="n">
        <v>28666</v>
      </c>
      <c r="Q54" s="18" t="n">
        <v>-2106.6</v>
      </c>
    </row>
    <row r="55" customFormat="false" ht="12.75" hidden="false" customHeight="false" outlineLevel="0" collapsed="false">
      <c r="A55" s="18" t="n">
        <v>10</v>
      </c>
      <c r="B55" s="18" t="n">
        <v>6450.7</v>
      </c>
      <c r="C55" s="18" t="n">
        <v>-1057.8</v>
      </c>
      <c r="D55" s="18" t="n">
        <v>4104.2</v>
      </c>
      <c r="E55" s="18" t="n">
        <v>-662.45</v>
      </c>
      <c r="F55" s="18" t="n">
        <v>4617</v>
      </c>
      <c r="G55" s="18" t="n">
        <v>-906.73</v>
      </c>
      <c r="H55" s="18" t="n">
        <v>4819.8</v>
      </c>
      <c r="I55" s="18" t="n">
        <v>-990.25</v>
      </c>
      <c r="J55" s="18" t="n">
        <v>11894</v>
      </c>
      <c r="K55" s="18" t="n">
        <v>-1114</v>
      </c>
      <c r="L55" s="18" t="n">
        <v>24292</v>
      </c>
      <c r="M55" s="18" t="n">
        <v>-1556.3</v>
      </c>
      <c r="N55" s="18" t="n">
        <v>28253</v>
      </c>
      <c r="O55" s="18" t="n">
        <v>-1883.2</v>
      </c>
      <c r="P55" s="18" t="n">
        <v>28930</v>
      </c>
      <c r="Q55" s="18" t="n">
        <v>-224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5" activeCellId="0" sqref="P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0" min="10" style="0" width="8.99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10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04.17</v>
      </c>
      <c r="C2" s="18" t="n">
        <v>-372.7</v>
      </c>
      <c r="D2" s="18" t="n">
        <v>219.75</v>
      </c>
      <c r="E2" s="18" t="n">
        <v>-707.49</v>
      </c>
      <c r="F2" s="18" t="n">
        <v>251.43</v>
      </c>
      <c r="G2" s="18" t="n">
        <v>-688.62</v>
      </c>
      <c r="H2" s="18" t="n">
        <v>278.61</v>
      </c>
      <c r="I2" s="18" t="n">
        <v>-670.36</v>
      </c>
      <c r="J2" s="18" t="n">
        <v>264.18</v>
      </c>
      <c r="K2" s="18" t="n">
        <v>-677.89</v>
      </c>
      <c r="L2" s="18" t="n">
        <v>131.34</v>
      </c>
      <c r="M2" s="18" t="n">
        <v>-755.59</v>
      </c>
      <c r="N2" s="18" t="n">
        <v>119.34</v>
      </c>
      <c r="O2" s="18" t="n">
        <v>-760.1</v>
      </c>
      <c r="P2" s="18" t="n">
        <v>100.51</v>
      </c>
      <c r="Q2" s="18" t="n">
        <v>-762.23</v>
      </c>
    </row>
    <row r="3" customFormat="false" ht="12.75" hidden="false" customHeight="false" outlineLevel="0" collapsed="false">
      <c r="A3" s="18" t="n">
        <v>1985821</v>
      </c>
      <c r="B3" s="18" t="n">
        <v>906.74</v>
      </c>
      <c r="C3" s="18" t="n">
        <v>-684.23</v>
      </c>
      <c r="D3" s="18" t="n">
        <v>397.27</v>
      </c>
      <c r="E3" s="18" t="n">
        <v>-937.09</v>
      </c>
      <c r="F3" s="18" t="n">
        <v>982.14</v>
      </c>
      <c r="G3" s="18" t="n">
        <v>-423.62</v>
      </c>
      <c r="H3" s="18" t="n">
        <v>474.2</v>
      </c>
      <c r="I3" s="18" t="n">
        <v>-843.4</v>
      </c>
      <c r="J3" s="18" t="n">
        <v>458.65</v>
      </c>
      <c r="K3" s="18" t="n">
        <v>-863.85</v>
      </c>
      <c r="L3" s="18" t="n">
        <v>231.71</v>
      </c>
      <c r="M3" s="18" t="n">
        <v>-1055.4</v>
      </c>
      <c r="N3" s="18" t="n">
        <v>202.07</v>
      </c>
      <c r="O3" s="18" t="n">
        <v>-1069.6</v>
      </c>
      <c r="P3" s="18" t="n">
        <v>181.67</v>
      </c>
      <c r="Q3" s="18" t="n">
        <v>-1075.5</v>
      </c>
    </row>
    <row r="4" customFormat="false" ht="12.75" hidden="false" customHeight="false" outlineLevel="0" collapsed="false">
      <c r="A4" s="18" t="n">
        <v>1577393</v>
      </c>
      <c r="B4" s="18" t="n">
        <v>1029.8</v>
      </c>
      <c r="C4" s="18" t="n">
        <v>-988.4</v>
      </c>
      <c r="D4" s="18" t="n">
        <v>1121</v>
      </c>
      <c r="E4" s="18" t="n">
        <v>-694</v>
      </c>
      <c r="F4" s="18" t="n">
        <v>1118.2</v>
      </c>
      <c r="G4" s="18" t="n">
        <v>-585.43</v>
      </c>
      <c r="H4" s="18" t="n">
        <v>1108.2</v>
      </c>
      <c r="I4" s="18" t="n">
        <v>-504.62</v>
      </c>
      <c r="J4" s="18" t="n">
        <v>1112.4</v>
      </c>
      <c r="K4" s="18" t="n">
        <v>-543.38</v>
      </c>
      <c r="L4" s="18" t="n">
        <v>1023.8</v>
      </c>
      <c r="M4" s="18" t="n">
        <v>-1024.6</v>
      </c>
      <c r="N4" s="18" t="n">
        <v>993.73</v>
      </c>
      <c r="O4" s="18" t="n">
        <v>-1080.7</v>
      </c>
      <c r="P4" s="18" t="n">
        <v>974.91</v>
      </c>
      <c r="Q4" s="18" t="n">
        <v>-1098.2</v>
      </c>
    </row>
    <row r="5" customFormat="false" ht="12.75" hidden="false" customHeight="false" outlineLevel="0" collapsed="false">
      <c r="A5" s="18" t="n">
        <v>1252968</v>
      </c>
      <c r="B5" s="18" t="n">
        <v>1211</v>
      </c>
      <c r="C5" s="18" t="n">
        <v>-1291.2</v>
      </c>
      <c r="D5" s="18" t="n">
        <v>1309.6</v>
      </c>
      <c r="E5" s="18" t="n">
        <v>-848.8</v>
      </c>
      <c r="F5" s="18" t="n">
        <v>1290.5</v>
      </c>
      <c r="G5" s="18" t="n">
        <v>-699.58</v>
      </c>
      <c r="H5" s="18" t="n">
        <v>1263.8</v>
      </c>
      <c r="I5" s="18" t="n">
        <v>-593.75</v>
      </c>
      <c r="J5" s="18" t="n">
        <v>1274.6</v>
      </c>
      <c r="K5" s="18" t="n">
        <v>-644.23</v>
      </c>
      <c r="L5" s="18" t="n">
        <v>1183.6</v>
      </c>
      <c r="M5" s="18" t="n">
        <v>-1349</v>
      </c>
      <c r="N5" s="18" t="n">
        <v>1132</v>
      </c>
      <c r="O5" s="18" t="n">
        <v>-1437.3</v>
      </c>
      <c r="P5" s="18" t="n">
        <v>1109.9</v>
      </c>
      <c r="Q5" s="18" t="n">
        <v>-1462.9</v>
      </c>
    </row>
    <row r="6" customFormat="false" ht="12.75" hidden="false" customHeight="false" outlineLevel="0" collapsed="false">
      <c r="A6" s="18" t="n">
        <v>995267.9</v>
      </c>
      <c r="B6" s="18" t="n">
        <v>1468</v>
      </c>
      <c r="C6" s="18" t="n">
        <v>-1584.7</v>
      </c>
      <c r="D6" s="18" t="n">
        <v>1534.3</v>
      </c>
      <c r="E6" s="18" t="n">
        <v>-947.29</v>
      </c>
      <c r="F6" s="18" t="n">
        <v>1480.6</v>
      </c>
      <c r="G6" s="18" t="n">
        <v>-757.22</v>
      </c>
      <c r="H6" s="18" t="n">
        <v>1427.5</v>
      </c>
      <c r="I6" s="18" t="n">
        <v>-630.74</v>
      </c>
      <c r="J6" s="18" t="n">
        <v>1448.9</v>
      </c>
      <c r="K6" s="18" t="n">
        <v>-692.27</v>
      </c>
      <c r="L6" s="18" t="n">
        <v>1422</v>
      </c>
      <c r="M6" s="18" t="n">
        <v>-1674.8</v>
      </c>
      <c r="N6" s="18" t="n">
        <v>1347.3</v>
      </c>
      <c r="O6" s="18" t="n">
        <v>-1813.4</v>
      </c>
      <c r="P6" s="18" t="n">
        <v>1323</v>
      </c>
      <c r="Q6" s="18" t="n">
        <v>-1852.8</v>
      </c>
    </row>
    <row r="7" customFormat="false" ht="12.75" hidden="false" customHeight="false" outlineLevel="0" collapsed="false">
      <c r="A7" s="18" t="n">
        <v>790569.4</v>
      </c>
      <c r="B7" s="18" t="n">
        <v>1820.5</v>
      </c>
      <c r="C7" s="18" t="n">
        <v>-1844.1</v>
      </c>
      <c r="D7" s="18" t="n">
        <v>1781.4</v>
      </c>
      <c r="E7" s="18" t="n">
        <v>-981.92</v>
      </c>
      <c r="F7" s="18" t="n">
        <v>1676.2</v>
      </c>
      <c r="G7" s="18" t="n">
        <v>-760.54</v>
      </c>
      <c r="H7" s="18" t="n">
        <v>1587.8</v>
      </c>
      <c r="I7" s="18" t="n">
        <v>-622.28</v>
      </c>
      <c r="J7" s="18" t="n">
        <v>1623</v>
      </c>
      <c r="K7" s="18" t="n">
        <v>-693.08</v>
      </c>
      <c r="L7" s="18" t="n">
        <v>1760.2</v>
      </c>
      <c r="M7" s="18" t="n">
        <v>-1991.6</v>
      </c>
      <c r="N7" s="18" t="n">
        <v>1666.9</v>
      </c>
      <c r="O7" s="18" t="n">
        <v>-2208.2</v>
      </c>
      <c r="P7" s="18" t="n">
        <v>1644.3</v>
      </c>
      <c r="Q7" s="18" t="n">
        <v>-2266.3</v>
      </c>
    </row>
    <row r="8" customFormat="false" ht="12.75" hidden="false" customHeight="false" outlineLevel="0" collapsed="false">
      <c r="A8" s="18" t="n">
        <v>627971.6</v>
      </c>
      <c r="B8" s="18" t="n">
        <v>2260.2</v>
      </c>
      <c r="C8" s="18" t="n">
        <v>-2041.9</v>
      </c>
      <c r="D8" s="18" t="n">
        <v>2017.9</v>
      </c>
      <c r="E8" s="18" t="n">
        <v>-955.44</v>
      </c>
      <c r="F8" s="18" t="n">
        <v>1851.2</v>
      </c>
      <c r="G8" s="18" t="n">
        <v>-720.73</v>
      </c>
      <c r="H8" s="18" t="n">
        <v>1725.7</v>
      </c>
      <c r="I8" s="18" t="n">
        <v>-579.55</v>
      </c>
      <c r="J8" s="18" t="n">
        <v>1776.9</v>
      </c>
      <c r="K8" s="18" t="n">
        <v>-656.67</v>
      </c>
      <c r="L8" s="18" t="n">
        <v>2196.2</v>
      </c>
      <c r="M8" s="18" t="n">
        <v>-2260.1</v>
      </c>
      <c r="N8" s="18" t="n">
        <v>2104.5</v>
      </c>
      <c r="O8" s="18" t="n">
        <v>-2586.2</v>
      </c>
      <c r="P8" s="18" t="n">
        <v>2089.8</v>
      </c>
      <c r="Q8" s="18" t="n">
        <v>-2671.7</v>
      </c>
    </row>
    <row r="9" customFormat="false" ht="12.75" hidden="false" customHeight="false" outlineLevel="0" collapsed="false">
      <c r="A9" s="18" t="n">
        <v>498815.6</v>
      </c>
      <c r="B9" s="18" t="n">
        <v>2763.6</v>
      </c>
      <c r="C9" s="18" t="n">
        <v>-2131.9</v>
      </c>
      <c r="D9" s="18" t="n">
        <v>2225.5</v>
      </c>
      <c r="E9" s="18" t="n">
        <v>-877.55</v>
      </c>
      <c r="F9" s="18" t="n">
        <v>1996</v>
      </c>
      <c r="G9" s="18" t="n">
        <v>-648.58</v>
      </c>
      <c r="H9" s="18" t="n">
        <v>1836.2</v>
      </c>
      <c r="I9" s="18" t="n">
        <v>-516.52</v>
      </c>
      <c r="J9" s="18" t="n">
        <v>1904.8</v>
      </c>
      <c r="K9" s="18" t="n">
        <v>-596.54</v>
      </c>
      <c r="L9" s="18" t="n">
        <v>2718</v>
      </c>
      <c r="M9" s="18" t="n">
        <v>-2445.4</v>
      </c>
      <c r="N9" s="18" t="n">
        <v>2665.9</v>
      </c>
      <c r="O9" s="18" t="n">
        <v>-2908.6</v>
      </c>
      <c r="P9" s="18" t="n">
        <v>2676.6</v>
      </c>
      <c r="Q9" s="18" t="n">
        <v>-3022.9</v>
      </c>
    </row>
    <row r="10" customFormat="false" ht="12.75" hidden="false" customHeight="false" outlineLevel="0" collapsed="false">
      <c r="A10" s="18" t="n">
        <v>396223.3</v>
      </c>
      <c r="B10" s="18" t="n">
        <v>3280.7</v>
      </c>
      <c r="C10" s="18" t="n">
        <v>-2093.9</v>
      </c>
      <c r="D10" s="18" t="n">
        <v>2390.5</v>
      </c>
      <c r="E10" s="18" t="n">
        <v>-767.88</v>
      </c>
      <c r="F10" s="18" t="n">
        <v>2106.5</v>
      </c>
      <c r="G10" s="18" t="n">
        <v>-561.73</v>
      </c>
      <c r="H10" s="18" t="n">
        <v>1918.8</v>
      </c>
      <c r="I10" s="18" t="n">
        <v>-445.24</v>
      </c>
      <c r="J10" s="18" t="n">
        <v>2005.4</v>
      </c>
      <c r="K10" s="18" t="n">
        <v>-525.38</v>
      </c>
      <c r="L10" s="18" t="n">
        <v>3291.7</v>
      </c>
      <c r="M10" s="18" t="n">
        <v>-2512.5</v>
      </c>
      <c r="N10" s="18" t="n">
        <v>3334.8</v>
      </c>
      <c r="O10" s="18" t="n">
        <v>-3122.1</v>
      </c>
      <c r="P10" s="18" t="n">
        <v>3389.2</v>
      </c>
      <c r="Q10" s="18" t="n">
        <v>-3257.8</v>
      </c>
    </row>
    <row r="11" customFormat="false" ht="12.75" hidden="false" customHeight="false" outlineLevel="0" collapsed="false">
      <c r="A11" s="18" t="n">
        <v>314731.3</v>
      </c>
      <c r="B11" s="18" t="n">
        <v>3759.1</v>
      </c>
      <c r="C11" s="18" t="n">
        <v>-1930.1</v>
      </c>
      <c r="D11" s="18" t="n">
        <v>2510.9</v>
      </c>
      <c r="E11" s="18" t="n">
        <v>-648.31</v>
      </c>
      <c r="F11" s="18" t="n">
        <v>2185.6</v>
      </c>
      <c r="G11" s="18" t="n">
        <v>-474.02</v>
      </c>
      <c r="H11" s="18" t="n">
        <v>1978.1</v>
      </c>
      <c r="I11" s="18" t="n">
        <v>-376.85</v>
      </c>
      <c r="J11" s="18" t="n">
        <v>2081.6</v>
      </c>
      <c r="K11" s="18" t="n">
        <v>-453.16</v>
      </c>
      <c r="L11" s="18" t="n">
        <v>3863.1</v>
      </c>
      <c r="M11" s="18" t="n">
        <v>-2450.6</v>
      </c>
      <c r="N11" s="18" t="n">
        <v>4062.8</v>
      </c>
      <c r="O11" s="18" t="n">
        <v>-3187.3</v>
      </c>
      <c r="P11" s="18" t="n">
        <v>4179</v>
      </c>
      <c r="Q11" s="18" t="n">
        <v>-3322.5</v>
      </c>
    </row>
    <row r="12" customFormat="false" ht="12.75" hidden="false" customHeight="false" outlineLevel="0" collapsed="false">
      <c r="A12" s="18" t="n">
        <v>250000</v>
      </c>
      <c r="B12" s="18" t="n">
        <v>4141.9</v>
      </c>
      <c r="C12" s="18" t="n">
        <v>-1681</v>
      </c>
      <c r="D12" s="18" t="n">
        <v>2591.5</v>
      </c>
      <c r="E12" s="18" t="n">
        <v>-535.06</v>
      </c>
      <c r="F12" s="18" t="n">
        <v>2238.7</v>
      </c>
      <c r="G12" s="18" t="n">
        <v>-396.17</v>
      </c>
      <c r="H12" s="18" t="n">
        <v>2016.7</v>
      </c>
      <c r="I12" s="18" t="n">
        <v>-317.66</v>
      </c>
      <c r="J12" s="18" t="n">
        <v>2135.8</v>
      </c>
      <c r="K12" s="18" t="n">
        <v>-387.94</v>
      </c>
      <c r="L12" s="18" t="n">
        <v>4379.4</v>
      </c>
      <c r="M12" s="18" t="n">
        <v>-2279.5</v>
      </c>
      <c r="N12" s="18" t="n">
        <v>4782.3</v>
      </c>
      <c r="O12" s="18" t="n">
        <v>-3093.6</v>
      </c>
      <c r="P12" s="18" t="n">
        <v>4957.8</v>
      </c>
      <c r="Q12" s="18" t="n">
        <v>-3194.8</v>
      </c>
    </row>
    <row r="13" customFormat="false" ht="12.75" hidden="false" customHeight="false" outlineLevel="0" collapsed="false">
      <c r="A13" s="18" t="n">
        <v>198582.1</v>
      </c>
      <c r="B13" s="18" t="n">
        <v>4414.9</v>
      </c>
      <c r="C13" s="18" t="n">
        <v>-1394.8</v>
      </c>
      <c r="D13" s="18" t="n">
        <v>2640.4</v>
      </c>
      <c r="E13" s="18" t="n">
        <v>-436.75</v>
      </c>
      <c r="F13" s="18" t="n">
        <v>2271.5</v>
      </c>
      <c r="G13" s="18" t="n">
        <v>-331.49</v>
      </c>
      <c r="H13" s="18" t="n">
        <v>2041.7</v>
      </c>
      <c r="I13" s="18" t="n">
        <v>-269.79</v>
      </c>
      <c r="J13" s="18" t="n">
        <v>2173.6</v>
      </c>
      <c r="K13" s="18" t="n">
        <v>-331.66</v>
      </c>
      <c r="L13" s="18" t="n">
        <v>4801.2</v>
      </c>
      <c r="M13" s="18" t="n">
        <v>-2030.4</v>
      </c>
      <c r="N13" s="18" t="n">
        <v>5424.5</v>
      </c>
      <c r="O13" s="18" t="n">
        <v>-2859.1</v>
      </c>
      <c r="P13" s="18" t="n">
        <v>5639</v>
      </c>
      <c r="Q13" s="18" t="n">
        <v>-2893.1</v>
      </c>
    </row>
    <row r="14" customFormat="false" ht="12.75" hidden="false" customHeight="false" outlineLevel="0" collapsed="false">
      <c r="A14" s="18" t="n">
        <v>157739.3</v>
      </c>
      <c r="B14" s="18" t="n">
        <v>4586.8</v>
      </c>
      <c r="C14" s="18" t="n">
        <v>-1111.4</v>
      </c>
      <c r="D14" s="18" t="n">
        <v>2669.3</v>
      </c>
      <c r="E14" s="18" t="n">
        <v>-354.51</v>
      </c>
      <c r="F14" s="18" t="n">
        <v>2293.3</v>
      </c>
      <c r="G14" s="18" t="n">
        <v>-279.21</v>
      </c>
      <c r="H14" s="18" t="n">
        <v>2059.1</v>
      </c>
      <c r="I14" s="18" t="n">
        <v>-232.35</v>
      </c>
      <c r="J14" s="18" t="n">
        <v>2201.3</v>
      </c>
      <c r="K14" s="18" t="n">
        <v>-284.04</v>
      </c>
      <c r="L14" s="18" t="n">
        <v>5122.8</v>
      </c>
      <c r="M14" s="18" t="n">
        <v>-1744.5</v>
      </c>
      <c r="N14" s="18" t="n">
        <v>5951.9</v>
      </c>
      <c r="O14" s="18" t="n">
        <v>-2526.9</v>
      </c>
      <c r="P14" s="18" t="n">
        <v>6164.5</v>
      </c>
      <c r="Q14" s="18" t="n">
        <v>-2482.3</v>
      </c>
    </row>
    <row r="15" customFormat="false" ht="12.75" hidden="false" customHeight="false" outlineLevel="0" collapsed="false">
      <c r="A15" s="18" t="n">
        <v>125296.8</v>
      </c>
      <c r="B15" s="18" t="n">
        <v>4680.3</v>
      </c>
      <c r="C15" s="18" t="n">
        <v>-865.07</v>
      </c>
      <c r="D15" s="18" t="n">
        <v>2687.2</v>
      </c>
      <c r="E15" s="18" t="n">
        <v>-291.93</v>
      </c>
      <c r="F15" s="18" t="n">
        <v>2310.2</v>
      </c>
      <c r="G15" s="18" t="n">
        <v>-241.51</v>
      </c>
      <c r="H15" s="18" t="n">
        <v>2074.5</v>
      </c>
      <c r="I15" s="18" t="n">
        <v>-206.57</v>
      </c>
      <c r="J15" s="18" t="n">
        <v>2223.5</v>
      </c>
      <c r="K15" s="18" t="n">
        <v>-248.04</v>
      </c>
      <c r="L15" s="18" t="n">
        <v>5349.7</v>
      </c>
      <c r="M15" s="18" t="n">
        <v>-1465.2</v>
      </c>
      <c r="N15" s="18" t="n">
        <v>6350.5</v>
      </c>
      <c r="O15" s="18" t="n">
        <v>-2156.6</v>
      </c>
      <c r="P15" s="18" t="n">
        <v>6521.8</v>
      </c>
      <c r="Q15" s="18" t="n">
        <v>-2046.9</v>
      </c>
    </row>
    <row r="16" customFormat="false" ht="12.75" hidden="false" customHeight="false" outlineLevel="0" collapsed="false">
      <c r="A16" s="18" t="n">
        <v>99526.79</v>
      </c>
      <c r="B16" s="18" t="n">
        <v>4720.1</v>
      </c>
      <c r="C16" s="18" t="n">
        <v>-664.25</v>
      </c>
      <c r="D16" s="18" t="n">
        <v>2699.1</v>
      </c>
      <c r="E16" s="18" t="n">
        <v>-244.72</v>
      </c>
      <c r="F16" s="18" t="n">
        <v>2323.7</v>
      </c>
      <c r="G16" s="18" t="n">
        <v>-214.04</v>
      </c>
      <c r="H16" s="18" t="n">
        <v>2087.7</v>
      </c>
      <c r="I16" s="18" t="n">
        <v>-189.29</v>
      </c>
      <c r="J16" s="18" t="n">
        <v>2240.5</v>
      </c>
      <c r="K16" s="18" t="n">
        <v>-220.81</v>
      </c>
      <c r="L16" s="18" t="n">
        <v>5502</v>
      </c>
      <c r="M16" s="18" t="n">
        <v>-1212.7</v>
      </c>
      <c r="N16" s="18" t="n">
        <v>6627.3</v>
      </c>
      <c r="O16" s="18" t="n">
        <v>-1790.2</v>
      </c>
      <c r="P16" s="18" t="n">
        <v>6734.9</v>
      </c>
      <c r="Q16" s="18" t="n">
        <v>-1645</v>
      </c>
    </row>
    <row r="17" customFormat="false" ht="12.75" hidden="false" customHeight="false" outlineLevel="0" collapsed="false">
      <c r="A17" s="18" t="n">
        <v>79056.94</v>
      </c>
      <c r="B17" s="18" t="n">
        <v>4726.9</v>
      </c>
      <c r="C17" s="18" t="n">
        <v>-515.07</v>
      </c>
      <c r="D17" s="18" t="n">
        <v>2705.7</v>
      </c>
      <c r="E17" s="18" t="n">
        <v>-212.68</v>
      </c>
      <c r="F17" s="18" t="n">
        <v>2329.5</v>
      </c>
      <c r="G17" s="18" t="n">
        <v>-195.57</v>
      </c>
      <c r="H17" s="18" t="n">
        <v>2100.5</v>
      </c>
      <c r="I17" s="18" t="n">
        <v>-179.69</v>
      </c>
      <c r="J17" s="18" t="n">
        <v>2255.1</v>
      </c>
      <c r="K17" s="18" t="n">
        <v>-202.73</v>
      </c>
      <c r="L17" s="18" t="n">
        <v>5596.8</v>
      </c>
      <c r="M17" s="18" t="n">
        <v>-1005.4</v>
      </c>
      <c r="N17" s="18" t="n">
        <v>6800.6</v>
      </c>
      <c r="O17" s="18" t="n">
        <v>-1464.7</v>
      </c>
      <c r="P17" s="18" t="n">
        <v>6843.1</v>
      </c>
      <c r="Q17" s="18" t="n">
        <v>-1320.6</v>
      </c>
    </row>
    <row r="18" customFormat="false" ht="12.75" hidden="false" customHeight="false" outlineLevel="0" collapsed="false">
      <c r="A18" s="18" t="n">
        <v>62797.16</v>
      </c>
      <c r="B18" s="18" t="n">
        <v>4719</v>
      </c>
      <c r="C18" s="18" t="n">
        <v>-421.89</v>
      </c>
      <c r="D18" s="18" t="n">
        <v>2713.4</v>
      </c>
      <c r="E18" s="18" t="n">
        <v>-197.01</v>
      </c>
      <c r="F18" s="18" t="n">
        <v>2321.6</v>
      </c>
      <c r="G18" s="18" t="n">
        <v>-188.98</v>
      </c>
      <c r="H18" s="18" t="n">
        <v>2115.6</v>
      </c>
      <c r="I18" s="18" t="n">
        <v>-179.58</v>
      </c>
      <c r="J18" s="18" t="n">
        <v>2269.9</v>
      </c>
      <c r="K18" s="18" t="n">
        <v>-195.95</v>
      </c>
      <c r="L18" s="18" t="n">
        <v>5642.9</v>
      </c>
      <c r="M18" s="18" t="n">
        <v>-852.72</v>
      </c>
      <c r="N18" s="18" t="n">
        <v>6887</v>
      </c>
      <c r="O18" s="18" t="n">
        <v>-1206.1</v>
      </c>
      <c r="P18" s="18" t="n">
        <v>6881.2</v>
      </c>
      <c r="Q18" s="18" t="n">
        <v>-1088</v>
      </c>
    </row>
    <row r="19" customFormat="false" ht="12.75" hidden="false" customHeight="false" outlineLevel="0" collapsed="false">
      <c r="A19" s="18" t="n">
        <v>49881.56</v>
      </c>
      <c r="B19" s="18" t="n">
        <v>4711.9</v>
      </c>
      <c r="C19" s="18" t="n">
        <v>-357.7</v>
      </c>
      <c r="D19" s="18" t="n">
        <v>2724.1</v>
      </c>
      <c r="E19" s="18" t="n">
        <v>-187.05</v>
      </c>
      <c r="F19" s="18" t="n">
        <v>2334.7</v>
      </c>
      <c r="G19" s="18" t="n">
        <v>-186.66</v>
      </c>
      <c r="H19" s="18" t="n">
        <v>2133.5</v>
      </c>
      <c r="I19" s="18" t="n">
        <v>-180.98</v>
      </c>
      <c r="J19" s="18" t="n">
        <v>2287.1</v>
      </c>
      <c r="K19" s="18" t="n">
        <v>-191.89</v>
      </c>
      <c r="L19" s="18" t="n">
        <v>5686.2</v>
      </c>
      <c r="M19" s="18" t="n">
        <v>-743.96</v>
      </c>
      <c r="N19" s="18" t="n">
        <v>6946.2</v>
      </c>
      <c r="O19" s="18" t="n">
        <v>-1012.1</v>
      </c>
      <c r="P19" s="18" t="n">
        <v>6907.5</v>
      </c>
      <c r="Q19" s="18" t="n">
        <v>-930.54</v>
      </c>
    </row>
    <row r="20" customFormat="false" ht="12.75" hidden="false" customHeight="false" outlineLevel="0" collapsed="false">
      <c r="A20" s="18" t="n">
        <v>39622.33</v>
      </c>
      <c r="B20" s="18" t="n">
        <v>4714</v>
      </c>
      <c r="C20" s="18" t="n">
        <v>-322.27</v>
      </c>
      <c r="D20" s="18" t="n">
        <v>2738.9</v>
      </c>
      <c r="E20" s="18" t="n">
        <v>-184.18</v>
      </c>
      <c r="F20" s="18" t="n">
        <v>2351.6</v>
      </c>
      <c r="G20" s="18" t="n">
        <v>-189.1</v>
      </c>
      <c r="H20" s="18" t="n">
        <v>2155.1</v>
      </c>
      <c r="I20" s="18" t="n">
        <v>-186.16</v>
      </c>
      <c r="J20" s="18" t="n">
        <v>2307.4</v>
      </c>
      <c r="K20" s="18" t="n">
        <v>-192.81</v>
      </c>
      <c r="L20" s="18" t="n">
        <v>5729.4</v>
      </c>
      <c r="M20" s="18" t="n">
        <v>-673.03</v>
      </c>
      <c r="N20" s="18" t="n">
        <v>6990.7</v>
      </c>
      <c r="O20" s="18" t="n">
        <v>-880.92</v>
      </c>
      <c r="P20" s="18" t="n">
        <v>6939.8</v>
      </c>
      <c r="Q20" s="18" t="n">
        <v>-836.16</v>
      </c>
    </row>
    <row r="21" customFormat="false" ht="12.75" hidden="false" customHeight="false" outlineLevel="0" collapsed="false">
      <c r="A21" s="18" t="n">
        <v>31473.13</v>
      </c>
      <c r="B21" s="18" t="n">
        <v>4722.4</v>
      </c>
      <c r="C21" s="18" t="n">
        <v>-304.93</v>
      </c>
      <c r="D21" s="18" t="n">
        <v>2756.9</v>
      </c>
      <c r="E21" s="18" t="n">
        <v>-186.04</v>
      </c>
      <c r="F21" s="18" t="n">
        <v>2371.5</v>
      </c>
      <c r="G21" s="18" t="n">
        <v>-195.03</v>
      </c>
      <c r="H21" s="18" t="n">
        <v>2179</v>
      </c>
      <c r="I21" s="18" t="n">
        <v>-193.28</v>
      </c>
      <c r="J21" s="18" t="n">
        <v>2329.7</v>
      </c>
      <c r="K21" s="18" t="n">
        <v>-197.25</v>
      </c>
      <c r="L21" s="18" t="n">
        <v>5776.1</v>
      </c>
      <c r="M21" s="18" t="n">
        <v>-629.58</v>
      </c>
      <c r="N21" s="18" t="n">
        <v>7034.2</v>
      </c>
      <c r="O21" s="18" t="n">
        <v>-794.89</v>
      </c>
      <c r="P21" s="18" t="n">
        <v>6982.3</v>
      </c>
      <c r="Q21" s="18" t="n">
        <v>-781.77</v>
      </c>
    </row>
    <row r="22" customFormat="false" ht="12.75" hidden="false" customHeight="false" outlineLevel="0" collapsed="false">
      <c r="A22" s="18" t="n">
        <v>25000</v>
      </c>
      <c r="B22" s="18" t="n">
        <v>4740.5</v>
      </c>
      <c r="C22" s="18" t="n">
        <v>-295</v>
      </c>
      <c r="D22" s="18" t="n">
        <v>2779.1</v>
      </c>
      <c r="E22" s="18" t="n">
        <v>-188.47</v>
      </c>
      <c r="F22" s="18" t="n">
        <v>2395.4</v>
      </c>
      <c r="G22" s="18" t="n">
        <v>-201.04</v>
      </c>
      <c r="H22" s="18" t="n">
        <v>2206.2</v>
      </c>
      <c r="I22" s="18" t="n">
        <v>-200.39</v>
      </c>
      <c r="J22" s="18" t="n">
        <v>2355.4</v>
      </c>
      <c r="K22" s="18" t="n">
        <v>-201.6</v>
      </c>
      <c r="L22" s="18" t="n">
        <v>5833.8</v>
      </c>
      <c r="M22" s="18" t="n">
        <v>-599.05</v>
      </c>
      <c r="N22" s="18" t="n">
        <v>7088.9</v>
      </c>
      <c r="O22" s="18" t="n">
        <v>-737.14</v>
      </c>
      <c r="P22" s="18" t="n">
        <v>7042.4</v>
      </c>
      <c r="Q22" s="18" t="n">
        <v>-750.24</v>
      </c>
    </row>
    <row r="23" customFormat="false" ht="12.75" hidden="false" customHeight="false" outlineLevel="0" collapsed="false">
      <c r="A23" s="18" t="n">
        <v>19858.21</v>
      </c>
      <c r="B23" s="18" t="n">
        <v>4765.8</v>
      </c>
      <c r="C23" s="18" t="n">
        <v>-291.75</v>
      </c>
      <c r="D23" s="18" t="n">
        <v>2803.7</v>
      </c>
      <c r="E23" s="18" t="n">
        <v>-192.36</v>
      </c>
      <c r="F23" s="18" t="n">
        <v>2422.3</v>
      </c>
      <c r="G23" s="18" t="n">
        <v>-208.05</v>
      </c>
      <c r="H23" s="18" t="n">
        <v>2235.6</v>
      </c>
      <c r="I23" s="18" t="n">
        <v>-207.41</v>
      </c>
      <c r="J23" s="18" t="n">
        <v>2383.9</v>
      </c>
      <c r="K23" s="18" t="n">
        <v>-207.07</v>
      </c>
      <c r="L23" s="18" t="n">
        <v>5897.6</v>
      </c>
      <c r="M23" s="18" t="n">
        <v>-579.05</v>
      </c>
      <c r="N23" s="18" t="n">
        <v>7154.2</v>
      </c>
      <c r="O23" s="18" t="n">
        <v>-697.77</v>
      </c>
      <c r="P23" s="18" t="n">
        <v>7116.4</v>
      </c>
      <c r="Q23" s="18" t="n">
        <v>-734.61</v>
      </c>
    </row>
    <row r="24" customFormat="false" ht="12.75" hidden="false" customHeight="false" outlineLevel="0" collapsed="false">
      <c r="A24" s="18" t="n">
        <v>15773.93</v>
      </c>
      <c r="B24" s="18" t="n">
        <v>4799.2</v>
      </c>
      <c r="C24" s="18" t="n">
        <v>-292.25</v>
      </c>
      <c r="D24" s="18" t="n">
        <v>2830.7</v>
      </c>
      <c r="E24" s="18" t="n">
        <v>-196.49</v>
      </c>
      <c r="F24" s="18" t="n">
        <v>2451.5</v>
      </c>
      <c r="G24" s="18" t="n">
        <v>-215.6</v>
      </c>
      <c r="H24" s="18" t="n">
        <v>2266.8</v>
      </c>
      <c r="I24" s="18" t="n">
        <v>-214.64</v>
      </c>
      <c r="J24" s="18" t="n">
        <v>2413.7</v>
      </c>
      <c r="K24" s="18" t="n">
        <v>-212.2</v>
      </c>
      <c r="L24" s="18" t="n">
        <v>5967</v>
      </c>
      <c r="M24" s="18" t="n">
        <v>-563.88</v>
      </c>
      <c r="N24" s="18" t="n">
        <v>7226.3</v>
      </c>
      <c r="O24" s="18" t="n">
        <v>-671.87</v>
      </c>
      <c r="P24" s="18" t="n">
        <v>7201.6</v>
      </c>
      <c r="Q24" s="18" t="n">
        <v>-727.84</v>
      </c>
    </row>
    <row r="25" customFormat="false" ht="12.75" hidden="false" customHeight="false" outlineLevel="0" collapsed="false">
      <c r="A25" s="18" t="n">
        <v>12529.68</v>
      </c>
      <c r="B25" s="18" t="n">
        <v>4836.5</v>
      </c>
      <c r="C25" s="18" t="n">
        <v>-293.95</v>
      </c>
      <c r="D25" s="18" t="n">
        <v>2860.1</v>
      </c>
      <c r="E25" s="18" t="n">
        <v>-200.69</v>
      </c>
      <c r="F25" s="18" t="n">
        <v>2483.4</v>
      </c>
      <c r="G25" s="18" t="n">
        <v>-222.91</v>
      </c>
      <c r="H25" s="18" t="n">
        <v>2300.2</v>
      </c>
      <c r="I25" s="18" t="n">
        <v>-220.59</v>
      </c>
      <c r="J25" s="18" t="n">
        <v>2445.8</v>
      </c>
      <c r="K25" s="18" t="n">
        <v>-217.29</v>
      </c>
      <c r="L25" s="18" t="n">
        <v>6041.2</v>
      </c>
      <c r="M25" s="18" t="n">
        <v>-551.55</v>
      </c>
      <c r="N25" s="18" t="n">
        <v>7307.2</v>
      </c>
      <c r="O25" s="18" t="n">
        <v>-652.18</v>
      </c>
      <c r="P25" s="18" t="n">
        <v>7296.8</v>
      </c>
      <c r="Q25" s="18" t="n">
        <v>-723.97</v>
      </c>
    </row>
    <row r="26" customFormat="false" ht="12.75" hidden="false" customHeight="false" outlineLevel="0" collapsed="false">
      <c r="A26" s="18" t="n">
        <v>9952.679</v>
      </c>
      <c r="B26" s="18" t="n">
        <v>4876.2</v>
      </c>
      <c r="C26" s="18" t="n">
        <v>-295.02</v>
      </c>
      <c r="D26" s="18" t="n">
        <v>2891</v>
      </c>
      <c r="E26" s="18" t="n">
        <v>-204.17</v>
      </c>
      <c r="F26" s="18" t="n">
        <v>2517.5</v>
      </c>
      <c r="G26" s="18" t="n">
        <v>-229.43</v>
      </c>
      <c r="H26" s="18" t="n">
        <v>2335.2</v>
      </c>
      <c r="I26" s="18" t="n">
        <v>-225.77</v>
      </c>
      <c r="J26" s="18" t="n">
        <v>2479.8</v>
      </c>
      <c r="K26" s="18" t="n">
        <v>-221.85</v>
      </c>
      <c r="L26" s="18" t="n">
        <v>6117.6</v>
      </c>
      <c r="M26" s="18" t="n">
        <v>-540.01</v>
      </c>
      <c r="N26" s="18" t="n">
        <v>7393.8</v>
      </c>
      <c r="O26" s="18" t="n">
        <v>-634.98</v>
      </c>
      <c r="P26" s="18" t="n">
        <v>7399.2</v>
      </c>
      <c r="Q26" s="18" t="n">
        <v>-721.26</v>
      </c>
    </row>
    <row r="27" customFormat="false" ht="12.75" hidden="false" customHeight="false" outlineLevel="0" collapsed="false">
      <c r="A27" s="18" t="n">
        <v>7905.694</v>
      </c>
      <c r="B27" s="18" t="n">
        <v>4917.5</v>
      </c>
      <c r="C27" s="18" t="n">
        <v>-295.93</v>
      </c>
      <c r="D27" s="18" t="n">
        <v>2923.2</v>
      </c>
      <c r="E27" s="18" t="n">
        <v>-205.73</v>
      </c>
      <c r="F27" s="18" t="n">
        <v>2552.8</v>
      </c>
      <c r="G27" s="18" t="n">
        <v>-234.01</v>
      </c>
      <c r="H27" s="18" t="n">
        <v>2371.3</v>
      </c>
      <c r="I27" s="18" t="n">
        <v>-230.03</v>
      </c>
      <c r="J27" s="18" t="n">
        <v>2514.5</v>
      </c>
      <c r="K27" s="18" t="n">
        <v>-224.01</v>
      </c>
      <c r="L27" s="18" t="n">
        <v>6196.1</v>
      </c>
      <c r="M27" s="18" t="n">
        <v>-527.27</v>
      </c>
      <c r="N27" s="18" t="n">
        <v>7484.3</v>
      </c>
      <c r="O27" s="18" t="n">
        <v>-617.33</v>
      </c>
      <c r="P27" s="18" t="n">
        <v>7507.3</v>
      </c>
      <c r="Q27" s="18" t="n">
        <v>-715.91</v>
      </c>
    </row>
    <row r="28" customFormat="false" ht="12.75" hidden="false" customHeight="false" outlineLevel="0" collapsed="false">
      <c r="A28" s="18" t="n">
        <v>6279.716</v>
      </c>
      <c r="B28" s="18" t="n">
        <v>4961.9</v>
      </c>
      <c r="C28" s="18" t="n">
        <v>-296.19</v>
      </c>
      <c r="D28" s="18" t="n">
        <v>2957</v>
      </c>
      <c r="E28" s="18" t="n">
        <v>-207.45</v>
      </c>
      <c r="F28" s="18" t="n">
        <v>2590.5</v>
      </c>
      <c r="G28" s="18" t="n">
        <v>-237.94</v>
      </c>
      <c r="H28" s="18" t="n">
        <v>2409</v>
      </c>
      <c r="I28" s="18" t="n">
        <v>-233</v>
      </c>
      <c r="J28" s="18" t="n">
        <v>2550.8</v>
      </c>
      <c r="K28" s="18" t="n">
        <v>-226.56</v>
      </c>
      <c r="L28" s="18" t="n">
        <v>6275.7</v>
      </c>
      <c r="M28" s="18" t="n">
        <v>-514.2</v>
      </c>
      <c r="N28" s="18" t="n">
        <v>7576.4</v>
      </c>
      <c r="O28" s="18" t="n">
        <v>-599.53</v>
      </c>
      <c r="P28" s="18" t="n">
        <v>7618.7</v>
      </c>
      <c r="Q28" s="18" t="n">
        <v>-709.1</v>
      </c>
    </row>
    <row r="29" customFormat="false" ht="12.75" hidden="false" customHeight="false" outlineLevel="0" collapsed="false">
      <c r="A29" s="18" t="n">
        <v>4988.156</v>
      </c>
      <c r="B29" s="18" t="n">
        <v>5008.8</v>
      </c>
      <c r="C29" s="18" t="n">
        <v>-291.83</v>
      </c>
      <c r="D29" s="18" t="n">
        <v>2991.9</v>
      </c>
      <c r="E29" s="18" t="n">
        <v>-205.73</v>
      </c>
      <c r="F29" s="18" t="n">
        <v>2631.3</v>
      </c>
      <c r="G29" s="18" t="n">
        <v>-242.01</v>
      </c>
      <c r="H29" s="18" t="n">
        <v>2448.2</v>
      </c>
      <c r="I29" s="18" t="n">
        <v>-234.85</v>
      </c>
      <c r="J29" s="18" t="n">
        <v>2587.1</v>
      </c>
      <c r="K29" s="18" t="n">
        <v>-227.05</v>
      </c>
      <c r="L29" s="18" t="n">
        <v>6357.1</v>
      </c>
      <c r="M29" s="18" t="n">
        <v>-495.63</v>
      </c>
      <c r="N29" s="18" t="n">
        <v>7667.8</v>
      </c>
      <c r="O29" s="18" t="n">
        <v>-575.28</v>
      </c>
      <c r="P29" s="18" t="n">
        <v>7734.7</v>
      </c>
      <c r="Q29" s="18" t="n">
        <v>-692.68</v>
      </c>
    </row>
    <row r="30" customFormat="false" ht="12.75" hidden="false" customHeight="false" outlineLevel="0" collapsed="false">
      <c r="A30" s="18" t="n">
        <v>3962.233</v>
      </c>
      <c r="B30" s="18" t="n">
        <v>5058.8</v>
      </c>
      <c r="C30" s="18" t="n">
        <v>-287.92</v>
      </c>
      <c r="D30" s="18" t="n">
        <v>3028.2</v>
      </c>
      <c r="E30" s="18" t="n">
        <v>-203.34</v>
      </c>
      <c r="F30" s="18" t="n">
        <v>2670.5</v>
      </c>
      <c r="G30" s="18" t="n">
        <v>-241.12</v>
      </c>
      <c r="H30" s="18" t="n">
        <v>2487.1</v>
      </c>
      <c r="I30" s="18" t="n">
        <v>-234.63</v>
      </c>
      <c r="J30" s="18" t="n">
        <v>2625.7</v>
      </c>
      <c r="K30" s="18" t="n">
        <v>-224.91</v>
      </c>
      <c r="L30" s="18" t="n">
        <v>6434.8</v>
      </c>
      <c r="M30" s="18" t="n">
        <v>-477.29</v>
      </c>
      <c r="N30" s="18" t="n">
        <v>7766.1</v>
      </c>
      <c r="O30" s="18" t="n">
        <v>-547.03</v>
      </c>
      <c r="P30" s="18" t="n">
        <v>7849.1</v>
      </c>
      <c r="Q30" s="18" t="n">
        <v>-673.96</v>
      </c>
    </row>
    <row r="31" customFormat="false" ht="12.75" hidden="false" customHeight="false" outlineLevel="0" collapsed="false">
      <c r="A31" s="18" t="n">
        <v>3147.313</v>
      </c>
      <c r="B31" s="18" t="n">
        <v>5108.3</v>
      </c>
      <c r="C31" s="18" t="n">
        <v>-275.45</v>
      </c>
      <c r="D31" s="18" t="n">
        <v>3065.5</v>
      </c>
      <c r="E31" s="18" t="n">
        <v>-198.1</v>
      </c>
      <c r="F31" s="18" t="n">
        <v>2712.3</v>
      </c>
      <c r="G31" s="18" t="n">
        <v>-238.72</v>
      </c>
      <c r="H31" s="18" t="n">
        <v>2527.3</v>
      </c>
      <c r="I31" s="18" t="n">
        <v>-231.6</v>
      </c>
      <c r="J31" s="18" t="n">
        <v>2664.6</v>
      </c>
      <c r="K31" s="18" t="n">
        <v>-221.38</v>
      </c>
      <c r="L31" s="18" t="n">
        <v>6517.6</v>
      </c>
      <c r="M31" s="18" t="n">
        <v>-452.16</v>
      </c>
      <c r="N31" s="18" t="n">
        <v>7858.2</v>
      </c>
      <c r="O31" s="18" t="n">
        <v>-510.62</v>
      </c>
      <c r="P31" s="18" t="n">
        <v>7965.1</v>
      </c>
      <c r="Q31" s="18" t="n">
        <v>-645.74</v>
      </c>
    </row>
    <row r="32" customFormat="false" ht="12.75" hidden="false" customHeight="false" outlineLevel="0" collapsed="false">
      <c r="A32" s="18" t="n">
        <v>2500</v>
      </c>
      <c r="B32" s="18" t="n">
        <v>5157.2</v>
      </c>
      <c r="C32" s="18" t="n">
        <v>-259.09</v>
      </c>
      <c r="D32" s="18" t="n">
        <v>3101.5</v>
      </c>
      <c r="E32" s="18" t="n">
        <v>-187.41</v>
      </c>
      <c r="F32" s="18" t="n">
        <v>2753.7</v>
      </c>
      <c r="G32" s="18" t="n">
        <v>-232.97</v>
      </c>
      <c r="H32" s="18" t="n">
        <v>2567.2</v>
      </c>
      <c r="I32" s="18" t="n">
        <v>-225.43</v>
      </c>
      <c r="J32" s="18" t="n">
        <v>2702.9</v>
      </c>
      <c r="K32" s="18" t="n">
        <v>-214</v>
      </c>
      <c r="L32" s="18" t="n">
        <v>6593.2</v>
      </c>
      <c r="M32" s="18" t="n">
        <v>-419.6</v>
      </c>
      <c r="N32" s="18" t="n">
        <v>7947.1</v>
      </c>
      <c r="O32" s="18" t="n">
        <v>-465.6</v>
      </c>
      <c r="P32" s="18" t="n">
        <v>8075.9</v>
      </c>
      <c r="Q32" s="18" t="n">
        <v>-606.97</v>
      </c>
    </row>
    <row r="33" customFormat="false" ht="12.75" hidden="false" customHeight="false" outlineLevel="0" collapsed="false">
      <c r="A33" s="18" t="n">
        <v>1985.821</v>
      </c>
      <c r="B33" s="18" t="n">
        <v>5204.6</v>
      </c>
      <c r="C33" s="18" t="n">
        <v>-237.94</v>
      </c>
      <c r="D33" s="18" t="n">
        <v>3136.3</v>
      </c>
      <c r="E33" s="18" t="n">
        <v>-173.46</v>
      </c>
      <c r="F33" s="18" t="n">
        <v>2793.5</v>
      </c>
      <c r="G33" s="18" t="n">
        <v>-222.18</v>
      </c>
      <c r="H33" s="18" t="n">
        <v>2606.3</v>
      </c>
      <c r="I33" s="18" t="n">
        <v>-216.43</v>
      </c>
      <c r="J33" s="18" t="n">
        <v>2739.1</v>
      </c>
      <c r="K33" s="18" t="n">
        <v>-203.03</v>
      </c>
      <c r="L33" s="18" t="n">
        <v>6665.9</v>
      </c>
      <c r="M33" s="18" t="n">
        <v>-378.83</v>
      </c>
      <c r="N33" s="18" t="n">
        <v>8031.7</v>
      </c>
      <c r="O33" s="18" t="n">
        <v>-417.55</v>
      </c>
      <c r="P33" s="18" t="n">
        <v>8180.5</v>
      </c>
      <c r="Q33" s="18" t="n">
        <v>-557.45</v>
      </c>
    </row>
    <row r="34" customFormat="false" ht="12.75" hidden="false" customHeight="false" outlineLevel="0" collapsed="false">
      <c r="A34" s="18" t="n">
        <v>1577.393</v>
      </c>
      <c r="B34" s="18" t="n">
        <v>5248.8</v>
      </c>
      <c r="C34" s="18" t="n">
        <v>-208.55</v>
      </c>
      <c r="D34" s="18" t="n">
        <v>3167.5</v>
      </c>
      <c r="E34" s="18" t="n">
        <v>-153.19</v>
      </c>
      <c r="F34" s="18" t="n">
        <v>2833.2</v>
      </c>
      <c r="G34" s="18" t="n">
        <v>-207.38</v>
      </c>
      <c r="H34" s="18" t="n">
        <v>2643.1</v>
      </c>
      <c r="I34" s="18" t="n">
        <v>-203.59</v>
      </c>
      <c r="J34" s="18" t="n">
        <v>2774</v>
      </c>
      <c r="K34" s="18" t="n">
        <v>-188.14</v>
      </c>
      <c r="L34" s="18" t="n">
        <v>6731.9</v>
      </c>
      <c r="M34" s="18" t="n">
        <v>-331.59</v>
      </c>
      <c r="N34" s="18" t="n">
        <v>8101.5</v>
      </c>
      <c r="O34" s="18" t="n">
        <v>-349.83</v>
      </c>
      <c r="P34" s="18" t="n">
        <v>8275.7</v>
      </c>
      <c r="Q34" s="18" t="n">
        <v>-494.51</v>
      </c>
    </row>
    <row r="35" customFormat="false" ht="12.75" hidden="false" customHeight="false" outlineLevel="0" collapsed="false">
      <c r="A35" s="18" t="n">
        <v>1252.968</v>
      </c>
      <c r="B35" s="18" t="n">
        <v>5283.3</v>
      </c>
      <c r="C35" s="18" t="n">
        <v>-171.61</v>
      </c>
      <c r="D35" s="18" t="n">
        <v>3194.3</v>
      </c>
      <c r="E35" s="18" t="n">
        <v>-127.83</v>
      </c>
      <c r="F35" s="18" t="n">
        <v>2867.9</v>
      </c>
      <c r="G35" s="18" t="n">
        <v>-188.28</v>
      </c>
      <c r="H35" s="18" t="n">
        <v>2676</v>
      </c>
      <c r="I35" s="18" t="n">
        <v>-185.57</v>
      </c>
      <c r="J35" s="18" t="n">
        <v>2805.6</v>
      </c>
      <c r="K35" s="18" t="n">
        <v>-169.63</v>
      </c>
      <c r="L35" s="18" t="n">
        <v>6789.7</v>
      </c>
      <c r="M35" s="18" t="n">
        <v>-269.47</v>
      </c>
      <c r="N35" s="18" t="n">
        <v>8156.7</v>
      </c>
      <c r="O35" s="18" t="n">
        <v>-270.71</v>
      </c>
      <c r="P35" s="18" t="n">
        <v>8352.4</v>
      </c>
      <c r="Q35" s="18" t="n">
        <v>-421.27</v>
      </c>
    </row>
    <row r="36" customFormat="false" ht="12.75" hidden="false" customHeight="false" outlineLevel="0" collapsed="false">
      <c r="A36" s="18" t="n">
        <v>995.2679</v>
      </c>
      <c r="B36" s="18" t="n">
        <v>5312.3</v>
      </c>
      <c r="C36" s="18" t="n">
        <v>-130.85</v>
      </c>
      <c r="D36" s="18" t="n">
        <v>3212.5</v>
      </c>
      <c r="E36" s="18" t="n">
        <v>-100.49</v>
      </c>
      <c r="F36" s="18" t="n">
        <v>2895.8</v>
      </c>
      <c r="G36" s="18" t="n">
        <v>-164.51</v>
      </c>
      <c r="H36" s="18" t="n">
        <v>2704.4</v>
      </c>
      <c r="I36" s="18" t="n">
        <v>-164.75</v>
      </c>
      <c r="J36" s="18" t="n">
        <v>2829.6</v>
      </c>
      <c r="K36" s="18" t="n">
        <v>-146.04</v>
      </c>
      <c r="L36" s="18" t="n">
        <v>6824.5</v>
      </c>
      <c r="M36" s="18" t="n">
        <v>-201.86</v>
      </c>
      <c r="N36" s="18" t="n">
        <v>8193</v>
      </c>
      <c r="O36" s="18" t="n">
        <v>-187.06</v>
      </c>
      <c r="P36" s="18" t="n">
        <v>8413.2</v>
      </c>
      <c r="Q36" s="18" t="n">
        <v>-339.45</v>
      </c>
    </row>
    <row r="37" customFormat="false" ht="12.75" hidden="false" customHeight="false" outlineLevel="0" collapsed="false">
      <c r="A37" s="18" t="n">
        <v>790.5694</v>
      </c>
      <c r="B37" s="18" t="n">
        <v>5320</v>
      </c>
      <c r="C37" s="18" t="n">
        <v>-85.791</v>
      </c>
      <c r="D37" s="18" t="n">
        <v>3222.3</v>
      </c>
      <c r="E37" s="18" t="n">
        <v>-70.428</v>
      </c>
      <c r="F37" s="18" t="n">
        <v>2918.1</v>
      </c>
      <c r="G37" s="18" t="n">
        <v>-143.14</v>
      </c>
      <c r="H37" s="18" t="n">
        <v>2725</v>
      </c>
      <c r="I37" s="18" t="n">
        <v>-144.33</v>
      </c>
      <c r="J37" s="18" t="n">
        <v>2846.9</v>
      </c>
      <c r="K37" s="18" t="n">
        <v>-121.44</v>
      </c>
      <c r="L37" s="18" t="n">
        <v>6839.1</v>
      </c>
      <c r="M37" s="18" t="n">
        <v>-139</v>
      </c>
      <c r="N37" s="18" t="n">
        <v>8196.7</v>
      </c>
      <c r="O37" s="18" t="n">
        <v>-96.673</v>
      </c>
      <c r="P37" s="18" t="n">
        <v>8443.7</v>
      </c>
      <c r="Q37" s="18" t="n">
        <v>-253.31</v>
      </c>
    </row>
    <row r="38" customFormat="false" ht="12.75" hidden="false" customHeight="false" outlineLevel="0" collapsed="false">
      <c r="A38" s="18" t="n">
        <v>627.9716</v>
      </c>
      <c r="B38" s="18" t="n">
        <v>5313.9</v>
      </c>
      <c r="C38" s="18" t="n">
        <v>-45.053</v>
      </c>
      <c r="D38" s="18" t="n">
        <v>3222.5</v>
      </c>
      <c r="E38" s="18" t="n">
        <v>-46.644</v>
      </c>
      <c r="F38" s="18" t="n">
        <v>2926.5</v>
      </c>
      <c r="G38" s="18" t="n">
        <v>-120.38</v>
      </c>
      <c r="H38" s="18" t="n">
        <v>2735.1</v>
      </c>
      <c r="I38" s="18" t="n">
        <v>-123.15</v>
      </c>
      <c r="J38" s="18" t="n">
        <v>2859</v>
      </c>
      <c r="K38" s="18" t="n">
        <v>-105.97</v>
      </c>
      <c r="L38" s="18" t="n">
        <v>6827.1</v>
      </c>
      <c r="M38" s="18" t="n">
        <v>-71.044</v>
      </c>
      <c r="N38" s="18" t="n">
        <v>8185.1</v>
      </c>
      <c r="O38" s="18" t="n">
        <v>-26.944</v>
      </c>
      <c r="P38" s="18" t="n">
        <v>8450.5</v>
      </c>
      <c r="Q38" s="18" t="n">
        <v>-184.51</v>
      </c>
    </row>
    <row r="39" customFormat="false" ht="12.75" hidden="false" customHeight="false" outlineLevel="0" collapsed="false">
      <c r="A39" s="18" t="n">
        <v>498.8156</v>
      </c>
      <c r="B39" s="18" t="n">
        <v>5290.6</v>
      </c>
      <c r="C39" s="18" t="n">
        <v>-18.358</v>
      </c>
      <c r="D39" s="18" t="n">
        <v>3209.4</v>
      </c>
      <c r="E39" s="18" t="n">
        <v>-27.507</v>
      </c>
      <c r="F39" s="18" t="n">
        <v>2929.1</v>
      </c>
      <c r="G39" s="18" t="n">
        <v>-101.78</v>
      </c>
      <c r="H39" s="18" t="n">
        <v>2742.3</v>
      </c>
      <c r="I39" s="18" t="n">
        <v>-120.38</v>
      </c>
      <c r="J39" s="18" t="n">
        <v>2856.8</v>
      </c>
      <c r="K39" s="18" t="n">
        <v>-89.048</v>
      </c>
      <c r="L39" s="18" t="n">
        <v>6797.1</v>
      </c>
      <c r="M39" s="18" t="n">
        <v>-28.529</v>
      </c>
      <c r="N39" s="18" t="n">
        <v>8138.5</v>
      </c>
      <c r="O39" s="18" t="n">
        <v>27.483</v>
      </c>
      <c r="P39" s="18" t="n">
        <v>8409.5</v>
      </c>
      <c r="Q39" s="18" t="n">
        <v>-116.46</v>
      </c>
    </row>
    <row r="40" customFormat="false" ht="12.75" hidden="false" customHeight="false" outlineLevel="0" collapsed="false">
      <c r="A40" s="18" t="n">
        <v>396.2233</v>
      </c>
      <c r="B40" s="18" t="n">
        <v>5243</v>
      </c>
      <c r="C40" s="18" t="n">
        <v>-1.953</v>
      </c>
      <c r="D40" s="18" t="n">
        <v>3183.1</v>
      </c>
      <c r="E40" s="18" t="n">
        <v>-13.161</v>
      </c>
      <c r="F40" s="18" t="n">
        <v>2921.5</v>
      </c>
      <c r="G40" s="18" t="n">
        <v>-91.699</v>
      </c>
      <c r="H40" s="18" t="n">
        <v>2734.9</v>
      </c>
      <c r="I40" s="18" t="n">
        <v>-103.63</v>
      </c>
      <c r="J40" s="18" t="n">
        <v>2848.2</v>
      </c>
      <c r="K40" s="18" t="n">
        <v>-83.685</v>
      </c>
      <c r="L40" s="18" t="n">
        <v>6765.7</v>
      </c>
      <c r="M40" s="18" t="n">
        <v>-19.607</v>
      </c>
      <c r="N40" s="18" t="n">
        <v>8066.2</v>
      </c>
      <c r="O40" s="18" t="n">
        <v>55.426</v>
      </c>
      <c r="P40" s="18" t="n">
        <v>8400.1</v>
      </c>
      <c r="Q40" s="18" t="n">
        <v>-120.21</v>
      </c>
    </row>
    <row r="41" customFormat="false" ht="12.75" hidden="false" customHeight="false" outlineLevel="0" collapsed="false">
      <c r="A41" s="18" t="n">
        <v>314.7314</v>
      </c>
      <c r="B41" s="18" t="n">
        <v>5226.9</v>
      </c>
      <c r="C41" s="18" t="n">
        <v>-26.634</v>
      </c>
      <c r="D41" s="18" t="n">
        <v>3176.9</v>
      </c>
      <c r="E41" s="18" t="n">
        <v>-30.982</v>
      </c>
      <c r="F41" s="18" t="n">
        <v>2912.9</v>
      </c>
      <c r="G41" s="18" t="n">
        <v>-98.567</v>
      </c>
      <c r="H41" s="18" t="n">
        <v>2735.4</v>
      </c>
      <c r="I41" s="18" t="n">
        <v>-112.53</v>
      </c>
      <c r="J41" s="18" t="n">
        <v>2844.2</v>
      </c>
      <c r="K41" s="18" t="n">
        <v>-95.884</v>
      </c>
      <c r="L41" s="18" t="n">
        <v>6708.7</v>
      </c>
      <c r="M41" s="18" t="n">
        <v>-23.226</v>
      </c>
      <c r="N41" s="18" t="n">
        <v>8033.3</v>
      </c>
      <c r="O41" s="18" t="n">
        <v>24.838</v>
      </c>
      <c r="P41" s="18" t="n">
        <v>8351</v>
      </c>
      <c r="Q41" s="18" t="n">
        <v>-128.32</v>
      </c>
    </row>
    <row r="42" customFormat="false" ht="12.75" hidden="false" customHeight="false" outlineLevel="0" collapsed="false">
      <c r="A42" s="18" t="n">
        <v>250</v>
      </c>
      <c r="B42" s="18" t="n">
        <v>5129.9</v>
      </c>
      <c r="C42" s="18" t="n">
        <v>-74.341</v>
      </c>
      <c r="D42" s="18" t="n">
        <v>3143</v>
      </c>
      <c r="E42" s="18" t="n">
        <v>-15.465</v>
      </c>
      <c r="F42" s="18" t="n">
        <v>2886.3</v>
      </c>
      <c r="G42" s="18" t="n">
        <v>-117.03</v>
      </c>
      <c r="H42" s="18" t="n">
        <v>2730.6</v>
      </c>
      <c r="I42" s="18" t="n">
        <v>-102.56</v>
      </c>
      <c r="J42" s="18" t="n">
        <v>2804.8</v>
      </c>
      <c r="K42" s="18" t="n">
        <v>-87.53</v>
      </c>
      <c r="L42" s="18" t="n">
        <v>6581.5</v>
      </c>
      <c r="M42" s="18" t="n">
        <v>-117.73</v>
      </c>
      <c r="N42" s="18" t="n">
        <v>7896.6</v>
      </c>
      <c r="O42" s="18" t="n">
        <v>-66.417</v>
      </c>
      <c r="P42" s="18" t="n">
        <v>8261.9</v>
      </c>
      <c r="Q42" s="18" t="n">
        <v>-255.75</v>
      </c>
    </row>
    <row r="43" customFormat="false" ht="12.75" hidden="false" customHeight="false" outlineLevel="0" collapsed="false">
      <c r="A43" s="18" t="n">
        <v>198.5821</v>
      </c>
      <c r="B43" s="18" t="n">
        <v>5179.2</v>
      </c>
      <c r="C43" s="18" t="n">
        <v>-104.83</v>
      </c>
      <c r="D43" s="18" t="n">
        <v>3157.4</v>
      </c>
      <c r="E43" s="18" t="n">
        <v>-73.111</v>
      </c>
      <c r="F43" s="18" t="n">
        <v>2924.9</v>
      </c>
      <c r="G43" s="18" t="n">
        <v>-146.03</v>
      </c>
      <c r="H43" s="18" t="n">
        <v>2752.7</v>
      </c>
      <c r="I43" s="18" t="n">
        <v>-161.82</v>
      </c>
      <c r="J43" s="18" t="n">
        <v>2845.7</v>
      </c>
      <c r="K43" s="18" t="n">
        <v>-144.39</v>
      </c>
      <c r="L43" s="18" t="n">
        <v>6677</v>
      </c>
      <c r="M43" s="18" t="n">
        <v>-114.33</v>
      </c>
      <c r="N43" s="18" t="n">
        <v>7929.9</v>
      </c>
      <c r="O43" s="18" t="n">
        <v>-80.615</v>
      </c>
      <c r="P43" s="18" t="n">
        <v>8304.1</v>
      </c>
      <c r="Q43" s="18" t="n">
        <v>-250.72</v>
      </c>
    </row>
    <row r="44" customFormat="false" ht="12.75" hidden="false" customHeight="false" outlineLevel="0" collapsed="false">
      <c r="A44" s="18" t="n">
        <v>157.7393</v>
      </c>
      <c r="B44" s="18" t="n">
        <v>5207</v>
      </c>
      <c r="C44" s="18" t="n">
        <v>-155.86</v>
      </c>
      <c r="D44" s="18" t="n">
        <v>3164.2</v>
      </c>
      <c r="E44" s="18" t="n">
        <v>-104.6</v>
      </c>
      <c r="F44" s="18" t="n">
        <v>2936.9</v>
      </c>
      <c r="G44" s="18" t="n">
        <v>-176.94</v>
      </c>
      <c r="H44" s="18" t="n">
        <v>2769.9</v>
      </c>
      <c r="I44" s="18" t="n">
        <v>-186.06</v>
      </c>
      <c r="J44" s="18" t="n">
        <v>2853.2</v>
      </c>
      <c r="K44" s="18" t="n">
        <v>-166.54</v>
      </c>
      <c r="L44" s="18" t="n">
        <v>6659</v>
      </c>
      <c r="M44" s="18" t="n">
        <v>-180.9</v>
      </c>
      <c r="N44" s="18" t="n">
        <v>7926.5</v>
      </c>
      <c r="O44" s="18" t="n">
        <v>-147.16</v>
      </c>
      <c r="P44" s="18" t="n">
        <v>8322.5</v>
      </c>
      <c r="Q44" s="18" t="n">
        <v>-338.66</v>
      </c>
    </row>
    <row r="45" customFormat="false" ht="12.75" hidden="false" customHeight="false" outlineLevel="0" collapsed="false">
      <c r="A45" s="18" t="n">
        <v>125.2968</v>
      </c>
      <c r="B45" s="18" t="n">
        <v>5197.4</v>
      </c>
      <c r="C45" s="18" t="n">
        <v>-214.6</v>
      </c>
      <c r="D45" s="18" t="n">
        <v>3185.2</v>
      </c>
      <c r="E45" s="18" t="n">
        <v>-145.34</v>
      </c>
      <c r="F45" s="18" t="n">
        <v>2949.3</v>
      </c>
      <c r="G45" s="18" t="n">
        <v>-199.5</v>
      </c>
      <c r="H45" s="18" t="n">
        <v>2787.5</v>
      </c>
      <c r="I45" s="18" t="n">
        <v>-223.77</v>
      </c>
      <c r="J45" s="18" t="n">
        <v>2900.6</v>
      </c>
      <c r="K45" s="18" t="n">
        <v>-209.06</v>
      </c>
      <c r="L45" s="18" t="n">
        <v>6717.3</v>
      </c>
      <c r="M45" s="18" t="n">
        <v>-231.81</v>
      </c>
      <c r="N45" s="18" t="n">
        <v>7977</v>
      </c>
      <c r="O45" s="18" t="n">
        <v>-241.04</v>
      </c>
      <c r="P45" s="18" t="n">
        <v>8345.5</v>
      </c>
      <c r="Q45" s="18" t="n">
        <v>-433.88</v>
      </c>
    </row>
    <row r="46" customFormat="false" ht="12.75" hidden="false" customHeight="false" outlineLevel="0" collapsed="false">
      <c r="A46" s="18" t="n">
        <v>99.52679</v>
      </c>
      <c r="B46" s="18" t="n">
        <v>5259.5</v>
      </c>
      <c r="C46" s="18" t="n">
        <v>-264.42</v>
      </c>
      <c r="D46" s="18" t="n">
        <v>3206.1</v>
      </c>
      <c r="E46" s="18" t="n">
        <v>-164.43</v>
      </c>
      <c r="F46" s="18" t="n">
        <v>2997.5</v>
      </c>
      <c r="G46" s="18" t="n">
        <v>-237.21</v>
      </c>
      <c r="H46" s="18" t="n">
        <v>2822</v>
      </c>
      <c r="I46" s="18" t="n">
        <v>-242.51</v>
      </c>
      <c r="J46" s="18" t="n">
        <v>2914.3</v>
      </c>
      <c r="K46" s="18" t="n">
        <v>-237.03</v>
      </c>
      <c r="L46" s="18" t="n">
        <v>6739.3</v>
      </c>
      <c r="M46" s="18" t="n">
        <v>-317.95</v>
      </c>
      <c r="N46" s="18" t="n">
        <v>7991.5</v>
      </c>
      <c r="O46" s="18" t="n">
        <v>-298.86</v>
      </c>
      <c r="P46" s="18" t="n">
        <v>8438</v>
      </c>
      <c r="Q46" s="18" t="n">
        <v>-517.28</v>
      </c>
    </row>
    <row r="47" customFormat="false" ht="12.75" hidden="false" customHeight="false" outlineLevel="0" collapsed="false">
      <c r="A47" s="18" t="n">
        <v>79.05694</v>
      </c>
      <c r="B47" s="18" t="n">
        <v>5334.4</v>
      </c>
      <c r="C47" s="18" t="n">
        <v>-318.65</v>
      </c>
      <c r="D47" s="18" t="n">
        <v>3209.1</v>
      </c>
      <c r="E47" s="18" t="n">
        <v>-191.53</v>
      </c>
      <c r="F47" s="18" t="n">
        <v>3052.6</v>
      </c>
      <c r="G47" s="18" t="n">
        <v>-270.05</v>
      </c>
      <c r="H47" s="18" t="n">
        <v>2860.5</v>
      </c>
      <c r="I47" s="18" t="n">
        <v>-284.71</v>
      </c>
      <c r="J47" s="18" t="n">
        <v>2966.5</v>
      </c>
      <c r="K47" s="18" t="n">
        <v>-263.49</v>
      </c>
      <c r="L47" s="18" t="n">
        <v>6760</v>
      </c>
      <c r="M47" s="18" t="n">
        <v>-343.09</v>
      </c>
      <c r="N47" s="18" t="n">
        <v>8059.1</v>
      </c>
      <c r="O47" s="18" t="n">
        <v>-378.99</v>
      </c>
      <c r="P47" s="18" t="n">
        <v>8474.3</v>
      </c>
      <c r="Q47" s="18" t="n">
        <v>-550.44</v>
      </c>
    </row>
    <row r="48" customFormat="false" ht="12.75" hidden="false" customHeight="false" outlineLevel="0" collapsed="false">
      <c r="A48" s="18" t="n">
        <v>62.79716</v>
      </c>
      <c r="B48" s="18" t="n">
        <v>5301.4</v>
      </c>
      <c r="C48" s="18" t="n">
        <v>-198.41</v>
      </c>
      <c r="D48" s="18" t="n">
        <v>3294.1</v>
      </c>
      <c r="E48" s="18" t="n">
        <v>-295.79</v>
      </c>
      <c r="F48" s="18" t="n">
        <v>3072</v>
      </c>
      <c r="G48" s="18" t="n">
        <v>-225.32</v>
      </c>
      <c r="H48" s="18" t="n">
        <v>2977.3</v>
      </c>
      <c r="I48" s="18" t="n">
        <v>-350.33</v>
      </c>
      <c r="J48" s="18" t="n">
        <v>2920.1</v>
      </c>
      <c r="K48" s="18" t="n">
        <v>-253.28</v>
      </c>
      <c r="L48" s="18" t="n">
        <v>6812.6</v>
      </c>
      <c r="M48" s="18" t="n">
        <v>-588.6</v>
      </c>
      <c r="N48" s="18" t="n">
        <v>8324.8</v>
      </c>
      <c r="O48" s="18" t="n">
        <v>-368.28</v>
      </c>
      <c r="P48" s="18" t="n">
        <v>8414.6</v>
      </c>
      <c r="Q48" s="18" t="n">
        <v>-505.73</v>
      </c>
    </row>
    <row r="49" customFormat="false" ht="12.75" hidden="false" customHeight="false" outlineLevel="0" collapsed="false">
      <c r="A49" s="18" t="n">
        <v>39.62233</v>
      </c>
      <c r="B49" s="18" t="n">
        <v>5528.1</v>
      </c>
      <c r="C49" s="18" t="n">
        <v>-356.83</v>
      </c>
      <c r="D49" s="18" t="n">
        <v>3311.1</v>
      </c>
      <c r="E49" s="18" t="n">
        <v>-236.63</v>
      </c>
      <c r="F49" s="18" t="n">
        <v>3186.4</v>
      </c>
      <c r="G49" s="18" t="n">
        <v>-384.39</v>
      </c>
      <c r="H49" s="18" t="n">
        <v>2994.3</v>
      </c>
      <c r="I49" s="18" t="n">
        <v>-387.71</v>
      </c>
      <c r="J49" s="18" t="n">
        <v>3119.3</v>
      </c>
      <c r="K49" s="18" t="n">
        <v>-331.31</v>
      </c>
      <c r="L49" s="18" t="n">
        <v>6921</v>
      </c>
      <c r="M49" s="18" t="n">
        <v>-531.26</v>
      </c>
      <c r="N49" s="18" t="n">
        <v>8196.5</v>
      </c>
      <c r="O49" s="18" t="n">
        <v>-586.24</v>
      </c>
      <c r="P49" s="18" t="n">
        <v>8797.4</v>
      </c>
      <c r="Q49" s="18" t="n">
        <v>-693.1</v>
      </c>
    </row>
    <row r="50" customFormat="false" ht="12.75" hidden="false" customHeight="false" outlineLevel="0" collapsed="false">
      <c r="A50" s="18" t="n">
        <v>31.47314</v>
      </c>
      <c r="B50" s="18" t="n">
        <v>5503.5</v>
      </c>
      <c r="C50" s="18" t="n">
        <v>-435.83</v>
      </c>
      <c r="D50" s="18" t="n">
        <v>3386.7</v>
      </c>
      <c r="E50" s="18" t="n">
        <v>-253.38</v>
      </c>
      <c r="F50" s="18" t="n">
        <v>3239</v>
      </c>
      <c r="G50" s="18" t="n">
        <v>-350.83</v>
      </c>
      <c r="H50" s="18" t="n">
        <v>3070.5</v>
      </c>
      <c r="I50" s="18" t="n">
        <v>-361.9</v>
      </c>
      <c r="J50" s="18" t="n">
        <v>3132</v>
      </c>
      <c r="K50" s="18" t="n">
        <v>-370.77</v>
      </c>
      <c r="L50" s="18" t="n">
        <v>7109</v>
      </c>
      <c r="M50" s="18" t="n">
        <v>-620.34</v>
      </c>
      <c r="N50" s="18" t="n">
        <v>8352.8</v>
      </c>
      <c r="O50" s="18" t="n">
        <v>-628.73</v>
      </c>
      <c r="P50" s="18" t="n">
        <v>8927.6</v>
      </c>
      <c r="Q50" s="18" t="n">
        <v>-965.31</v>
      </c>
    </row>
    <row r="51" customFormat="false" ht="12.75" hidden="false" customHeight="false" outlineLevel="0" collapsed="false">
      <c r="A51" s="18" t="n">
        <v>25</v>
      </c>
      <c r="B51" s="18" t="n">
        <v>5607</v>
      </c>
      <c r="C51" s="18" t="n">
        <v>-481.79</v>
      </c>
      <c r="D51" s="18" t="n">
        <v>3422</v>
      </c>
      <c r="E51" s="18" t="n">
        <v>-303.81</v>
      </c>
      <c r="F51" s="18" t="n">
        <v>3282.8</v>
      </c>
      <c r="G51" s="18" t="n">
        <v>-399.47</v>
      </c>
      <c r="H51" s="18" t="n">
        <v>3121.9</v>
      </c>
      <c r="I51" s="18" t="n">
        <v>-410.42</v>
      </c>
      <c r="J51" s="18" t="n">
        <v>3204</v>
      </c>
      <c r="K51" s="18" t="n">
        <v>-411.83</v>
      </c>
      <c r="L51" s="18" t="n">
        <v>7168.1</v>
      </c>
      <c r="M51" s="18" t="n">
        <v>-613.54</v>
      </c>
      <c r="N51" s="18" t="n">
        <v>8415.6</v>
      </c>
      <c r="O51" s="18" t="n">
        <v>-628.96</v>
      </c>
      <c r="P51" s="18" t="n">
        <v>9070.3</v>
      </c>
      <c r="Q51" s="18" t="n">
        <v>-949.7</v>
      </c>
    </row>
    <row r="52" customFormat="false" ht="12.75" hidden="false" customHeight="false" outlineLevel="0" collapsed="false">
      <c r="A52" s="18" t="n">
        <v>19.85821</v>
      </c>
      <c r="B52" s="18" t="n">
        <v>5678.1</v>
      </c>
      <c r="C52" s="18" t="n">
        <v>-532.36</v>
      </c>
      <c r="D52" s="18" t="n">
        <v>3473.3</v>
      </c>
      <c r="E52" s="18" t="n">
        <v>-331.25</v>
      </c>
      <c r="F52" s="18" t="n">
        <v>3348.8</v>
      </c>
      <c r="G52" s="18" t="n">
        <v>-422.22</v>
      </c>
      <c r="H52" s="18" t="n">
        <v>3176.1</v>
      </c>
      <c r="I52" s="18" t="n">
        <v>-436.25</v>
      </c>
      <c r="J52" s="18" t="n">
        <v>3257.9</v>
      </c>
      <c r="K52" s="18" t="n">
        <v>-447.57</v>
      </c>
      <c r="L52" s="18" t="n">
        <v>7271.2</v>
      </c>
      <c r="M52" s="18" t="n">
        <v>-630.51</v>
      </c>
      <c r="N52" s="18" t="n">
        <v>8516</v>
      </c>
      <c r="O52" s="18" t="n">
        <v>-704.37</v>
      </c>
      <c r="P52" s="18" t="n">
        <v>9206.8</v>
      </c>
      <c r="Q52" s="18" t="n">
        <v>-984.96</v>
      </c>
    </row>
    <row r="53" customFormat="false" ht="12.75" hidden="false" customHeight="false" outlineLevel="0" collapsed="false">
      <c r="A53" s="18" t="n">
        <v>15.77393</v>
      </c>
      <c r="B53" s="18" t="n">
        <v>5777.2</v>
      </c>
      <c r="C53" s="18" t="n">
        <v>-476.22</v>
      </c>
      <c r="D53" s="18" t="n">
        <v>3530</v>
      </c>
      <c r="E53" s="18" t="n">
        <v>-337.45</v>
      </c>
      <c r="F53" s="18" t="n">
        <v>3414.9</v>
      </c>
      <c r="G53" s="18" t="n">
        <v>-413.59</v>
      </c>
      <c r="H53" s="18" t="n">
        <v>3229.7</v>
      </c>
      <c r="I53" s="18" t="n">
        <v>-486.2</v>
      </c>
      <c r="J53" s="18" t="n">
        <v>3339.7</v>
      </c>
      <c r="K53" s="18" t="n">
        <v>-485.27</v>
      </c>
      <c r="L53" s="18" t="n">
        <v>7322.2</v>
      </c>
      <c r="M53" s="18" t="n">
        <v>-720.24</v>
      </c>
      <c r="N53" s="18" t="n">
        <v>8644.9</v>
      </c>
      <c r="O53" s="18" t="n">
        <v>-653.16</v>
      </c>
      <c r="P53" s="18" t="n">
        <v>9305.3</v>
      </c>
      <c r="Q53" s="18" t="n">
        <v>-1170.1</v>
      </c>
    </row>
    <row r="54" customFormat="false" ht="12.75" hidden="false" customHeight="false" outlineLevel="0" collapsed="false">
      <c r="A54" s="18" t="n">
        <v>12.52968</v>
      </c>
      <c r="B54" s="18" t="n">
        <v>5836.5</v>
      </c>
      <c r="C54" s="18" t="n">
        <v>-553.43</v>
      </c>
      <c r="D54" s="18" t="n">
        <v>3567.8</v>
      </c>
      <c r="E54" s="18" t="n">
        <v>-356.69</v>
      </c>
      <c r="F54" s="18" t="n">
        <v>3470</v>
      </c>
      <c r="G54" s="18" t="n">
        <v>-475.52</v>
      </c>
      <c r="H54" s="18" t="n">
        <v>3308.2</v>
      </c>
      <c r="I54" s="18" t="n">
        <v>-498.2</v>
      </c>
      <c r="J54" s="18" t="n">
        <v>3396.1</v>
      </c>
      <c r="K54" s="18" t="n">
        <v>-491.94</v>
      </c>
      <c r="L54" s="18" t="n">
        <v>7454.5</v>
      </c>
      <c r="M54" s="18" t="n">
        <v>-762.23</v>
      </c>
      <c r="N54" s="18" t="n">
        <v>8714.9</v>
      </c>
      <c r="O54" s="18" t="n">
        <v>-765.27</v>
      </c>
      <c r="P54" s="18" t="n">
        <v>9490.4</v>
      </c>
      <c r="Q54" s="18" t="n">
        <v>-1175.2</v>
      </c>
    </row>
    <row r="55" customFormat="false" ht="12.75" hidden="false" customHeight="false" outlineLevel="0" collapsed="false">
      <c r="A55" s="18" t="n">
        <v>10</v>
      </c>
      <c r="B55" s="18" t="n">
        <v>5912.3</v>
      </c>
      <c r="C55" s="18" t="n">
        <v>-584.45</v>
      </c>
      <c r="D55" s="18" t="n">
        <v>3617</v>
      </c>
      <c r="E55" s="18" t="n">
        <v>-376.99</v>
      </c>
      <c r="F55" s="18" t="n">
        <v>3534.9</v>
      </c>
      <c r="G55" s="18" t="n">
        <v>-508.06</v>
      </c>
      <c r="H55" s="18" t="n">
        <v>3378.5</v>
      </c>
      <c r="I55" s="18" t="n">
        <v>-522.71</v>
      </c>
      <c r="J55" s="18" t="n">
        <v>3464</v>
      </c>
      <c r="K55" s="18" t="n">
        <v>-527.9</v>
      </c>
      <c r="L55" s="18" t="n">
        <v>7551.9</v>
      </c>
      <c r="M55" s="18" t="n">
        <v>-809.37</v>
      </c>
      <c r="N55" s="18" t="n">
        <v>8827</v>
      </c>
      <c r="O55" s="18" t="n">
        <v>-853.74</v>
      </c>
      <c r="P55" s="18" t="n">
        <v>9641.7</v>
      </c>
      <c r="Q55" s="18" t="n">
        <v>-125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13</v>
      </c>
      <c r="C2" s="18" t="n">
        <v>-214.23</v>
      </c>
      <c r="D2" s="18" t="n">
        <v>495.15</v>
      </c>
      <c r="E2" s="18" t="n">
        <v>-715.29</v>
      </c>
      <c r="F2" s="18" t="n">
        <v>990.54</v>
      </c>
      <c r="G2" s="18" t="n">
        <v>80.389</v>
      </c>
      <c r="H2" s="18" t="n">
        <v>523.59</v>
      </c>
      <c r="I2" s="18" t="n">
        <v>-586.3</v>
      </c>
      <c r="J2" s="18" t="n">
        <v>1216.3</v>
      </c>
      <c r="K2" s="18" t="n">
        <v>-630</v>
      </c>
      <c r="L2" s="18" t="n">
        <v>1172.8</v>
      </c>
      <c r="M2" s="18" t="n">
        <v>-725.35</v>
      </c>
      <c r="N2" s="18" t="n">
        <v>1152.1</v>
      </c>
      <c r="O2" s="18" t="n">
        <v>-753.73</v>
      </c>
      <c r="P2" s="18" t="n">
        <v>1135.1</v>
      </c>
      <c r="Q2" s="18" t="n">
        <v>-773.81</v>
      </c>
    </row>
    <row r="3" customFormat="false" ht="12.75" hidden="false" customHeight="false" outlineLevel="0" collapsed="false">
      <c r="A3" s="18" t="n">
        <v>1985821</v>
      </c>
      <c r="B3" s="18" t="n">
        <v>1153.4</v>
      </c>
      <c r="C3" s="18" t="n">
        <v>-447.47</v>
      </c>
      <c r="D3" s="18" t="n">
        <v>653.4</v>
      </c>
      <c r="E3" s="18" t="n">
        <v>-776.16</v>
      </c>
      <c r="F3" s="18" t="n">
        <v>981.67</v>
      </c>
      <c r="G3" s="18" t="n">
        <v>-92.583</v>
      </c>
      <c r="H3" s="18" t="n">
        <v>646.34</v>
      </c>
      <c r="I3" s="18" t="n">
        <v>-614.33</v>
      </c>
      <c r="J3" s="18" t="n">
        <v>1124.1</v>
      </c>
      <c r="K3" s="18" t="n">
        <v>-965.53</v>
      </c>
      <c r="L3" s="18" t="n">
        <v>1044.4</v>
      </c>
      <c r="M3" s="18" t="n">
        <v>-1076</v>
      </c>
      <c r="N3" s="18" t="n">
        <v>1012.9</v>
      </c>
      <c r="O3" s="18" t="n">
        <v>-1108</v>
      </c>
      <c r="P3" s="18" t="n">
        <v>992.28</v>
      </c>
      <c r="Q3" s="18" t="n">
        <v>-1123.3</v>
      </c>
    </row>
    <row r="4" customFormat="false" ht="12.75" hidden="false" customHeight="false" outlineLevel="0" collapsed="false">
      <c r="A4" s="18" t="n">
        <v>1577393</v>
      </c>
      <c r="B4" s="18" t="n">
        <v>1259.7</v>
      </c>
      <c r="C4" s="18" t="n">
        <v>-624.03</v>
      </c>
      <c r="D4" s="18" t="n">
        <v>1149.5</v>
      </c>
      <c r="E4" s="18" t="n">
        <v>-302.76</v>
      </c>
      <c r="F4" s="18" t="n">
        <v>1029.6</v>
      </c>
      <c r="G4" s="18" t="n">
        <v>-199.19</v>
      </c>
      <c r="H4" s="18" t="n">
        <v>772.21</v>
      </c>
      <c r="I4" s="18" t="n">
        <v>-619.03</v>
      </c>
      <c r="J4" s="18" t="n">
        <v>1141.3</v>
      </c>
      <c r="K4" s="18" t="n">
        <v>-1327.1</v>
      </c>
      <c r="L4" s="18" t="n">
        <v>1007.8</v>
      </c>
      <c r="M4" s="18" t="n">
        <v>-1469.1</v>
      </c>
      <c r="N4" s="18" t="n">
        <v>956.17</v>
      </c>
      <c r="O4" s="18" t="n">
        <v>-1508.1</v>
      </c>
      <c r="P4" s="18" t="n">
        <v>920.71</v>
      </c>
      <c r="Q4" s="18" t="n">
        <v>-1522.6</v>
      </c>
    </row>
    <row r="5" customFormat="false" ht="12.75" hidden="false" customHeight="false" outlineLevel="0" collapsed="false">
      <c r="A5" s="18" t="n">
        <v>1252968</v>
      </c>
      <c r="B5" s="18" t="n">
        <v>1415.8</v>
      </c>
      <c r="C5" s="18" t="n">
        <v>-749.42</v>
      </c>
      <c r="D5" s="18" t="n">
        <v>1242.7</v>
      </c>
      <c r="E5" s="18" t="n">
        <v>-371.14</v>
      </c>
      <c r="F5" s="18" t="n">
        <v>1097.1</v>
      </c>
      <c r="G5" s="18" t="n">
        <v>-256.43</v>
      </c>
      <c r="H5" s="18" t="n">
        <v>895.04</v>
      </c>
      <c r="I5" s="18" t="n">
        <v>-600.95</v>
      </c>
      <c r="J5" s="18" t="n">
        <v>1244.8</v>
      </c>
      <c r="K5" s="18" t="n">
        <v>-1730</v>
      </c>
      <c r="L5" s="18" t="n">
        <v>1031.1</v>
      </c>
      <c r="M5" s="18" t="n">
        <v>-1928.4</v>
      </c>
      <c r="N5" s="18" t="n">
        <v>946.83</v>
      </c>
      <c r="O5" s="18" t="n">
        <v>-1979.8</v>
      </c>
      <c r="P5" s="18" t="n">
        <v>889.81</v>
      </c>
      <c r="Q5" s="18" t="n">
        <v>-1994.6</v>
      </c>
    </row>
    <row r="6" customFormat="false" ht="12.75" hidden="false" customHeight="false" outlineLevel="0" collapsed="false">
      <c r="A6" s="18" t="n">
        <v>995267.9</v>
      </c>
      <c r="B6" s="18" t="n">
        <v>1595.9</v>
      </c>
      <c r="C6" s="18" t="n">
        <v>-819.88</v>
      </c>
      <c r="D6" s="18" t="n">
        <v>1341.1</v>
      </c>
      <c r="E6" s="18" t="n">
        <v>-398.36</v>
      </c>
      <c r="F6" s="18" t="n">
        <v>1166.4</v>
      </c>
      <c r="G6" s="18" t="n">
        <v>-281.33</v>
      </c>
      <c r="H6" s="18" t="n">
        <v>1005</v>
      </c>
      <c r="I6" s="18" t="n">
        <v>-565.4</v>
      </c>
      <c r="J6" s="18" t="n">
        <v>1439.7</v>
      </c>
      <c r="K6" s="18" t="n">
        <v>-2173.8</v>
      </c>
      <c r="L6" s="18" t="n">
        <v>1113.5</v>
      </c>
      <c r="M6" s="18" t="n">
        <v>-2467.9</v>
      </c>
      <c r="N6" s="18" t="n">
        <v>979.44</v>
      </c>
      <c r="O6" s="18" t="n">
        <v>-2539.8</v>
      </c>
      <c r="P6" s="18" t="n">
        <v>886.66</v>
      </c>
      <c r="Q6" s="18" t="n">
        <v>-2558</v>
      </c>
    </row>
    <row r="7" customFormat="false" ht="12.75" hidden="false" customHeight="false" outlineLevel="0" collapsed="false">
      <c r="A7" s="18" t="n">
        <v>790569.4</v>
      </c>
      <c r="B7" s="18" t="n">
        <v>1792.2</v>
      </c>
      <c r="C7" s="18" t="n">
        <v>-841.85</v>
      </c>
      <c r="D7" s="18" t="n">
        <v>1436.5</v>
      </c>
      <c r="E7" s="18" t="n">
        <v>-395.34</v>
      </c>
      <c r="F7" s="18" t="n">
        <v>1233.5</v>
      </c>
      <c r="G7" s="18" t="n">
        <v>-284.83</v>
      </c>
      <c r="H7" s="18" t="n">
        <v>1195.6</v>
      </c>
      <c r="I7" s="18" t="n">
        <v>-250.21</v>
      </c>
      <c r="J7" s="18" t="n">
        <v>1752.9</v>
      </c>
      <c r="K7" s="18" t="n">
        <v>-2670.4</v>
      </c>
      <c r="L7" s="18" t="n">
        <v>1270.3</v>
      </c>
      <c r="M7" s="18" t="n">
        <v>-3127.1</v>
      </c>
      <c r="N7" s="18" t="n">
        <v>1058.2</v>
      </c>
      <c r="O7" s="18" t="n">
        <v>-3234.6</v>
      </c>
      <c r="P7" s="18" t="n">
        <v>908.81</v>
      </c>
      <c r="Q7" s="18" t="n">
        <v>-3255.5</v>
      </c>
    </row>
    <row r="8" customFormat="false" ht="12.75" hidden="false" customHeight="false" outlineLevel="0" collapsed="false">
      <c r="A8" s="18" t="n">
        <v>627971.6</v>
      </c>
      <c r="B8" s="18" t="n">
        <v>1979.3</v>
      </c>
      <c r="C8" s="18" t="n">
        <v>-819.55</v>
      </c>
      <c r="D8" s="18" t="n">
        <v>1518.9</v>
      </c>
      <c r="E8" s="18" t="n">
        <v>-374.81</v>
      </c>
      <c r="F8" s="18" t="n">
        <v>1291.7</v>
      </c>
      <c r="G8" s="18" t="n">
        <v>-277.1</v>
      </c>
      <c r="H8" s="18" t="n">
        <v>1248.4</v>
      </c>
      <c r="I8" s="18" t="n">
        <v>-245.86</v>
      </c>
      <c r="J8" s="18" t="n">
        <v>2208.1</v>
      </c>
      <c r="K8" s="18" t="n">
        <v>-3187.3</v>
      </c>
      <c r="L8" s="18" t="n">
        <v>1526.7</v>
      </c>
      <c r="M8" s="18" t="n">
        <v>-3913.1</v>
      </c>
      <c r="N8" s="18" t="n">
        <v>1197.4</v>
      </c>
      <c r="O8" s="18" t="n">
        <v>-4081.1</v>
      </c>
      <c r="P8" s="18" t="n">
        <v>950.35</v>
      </c>
      <c r="Q8" s="18" t="n">
        <v>-4113.8</v>
      </c>
    </row>
    <row r="9" customFormat="false" ht="12.75" hidden="false" customHeight="false" outlineLevel="0" collapsed="false">
      <c r="A9" s="18" t="n">
        <v>498815.6</v>
      </c>
      <c r="B9" s="18" t="n">
        <v>2144.6</v>
      </c>
      <c r="C9" s="18" t="n">
        <v>-764.26</v>
      </c>
      <c r="D9" s="18" t="n">
        <v>1587.6</v>
      </c>
      <c r="E9" s="18" t="n">
        <v>-342.07</v>
      </c>
      <c r="F9" s="18" t="n">
        <v>1341.3</v>
      </c>
      <c r="G9" s="18" t="n">
        <v>-262</v>
      </c>
      <c r="H9" s="18" t="n">
        <v>1294</v>
      </c>
      <c r="I9" s="18" t="n">
        <v>-234.52</v>
      </c>
      <c r="J9" s="18" t="n">
        <v>2831.1</v>
      </c>
      <c r="K9" s="18" t="n">
        <v>-3691.2</v>
      </c>
      <c r="L9" s="18" t="n">
        <v>1920.9</v>
      </c>
      <c r="M9" s="18" t="n">
        <v>-4850.7</v>
      </c>
      <c r="N9" s="18" t="n">
        <v>1414.2</v>
      </c>
      <c r="O9" s="18" t="n">
        <v>-5125.1</v>
      </c>
      <c r="P9" s="18" t="n">
        <v>1021.2</v>
      </c>
      <c r="Q9" s="18" t="n">
        <v>-5180.6</v>
      </c>
    </row>
    <row r="10" customFormat="false" ht="12.75" hidden="false" customHeight="false" outlineLevel="0" collapsed="false">
      <c r="A10" s="18" t="n">
        <v>396223.3</v>
      </c>
      <c r="B10" s="18" t="n">
        <v>2282.4</v>
      </c>
      <c r="C10" s="18" t="n">
        <v>-687.26</v>
      </c>
      <c r="D10" s="18" t="n">
        <v>1642.1</v>
      </c>
      <c r="E10" s="18" t="n">
        <v>-305.22</v>
      </c>
      <c r="F10" s="18" t="n">
        <v>1383.2</v>
      </c>
      <c r="G10" s="18" t="n">
        <v>-243.71</v>
      </c>
      <c r="H10" s="18" t="n">
        <v>1333</v>
      </c>
      <c r="I10" s="18" t="n">
        <v>-220.5</v>
      </c>
      <c r="J10" s="18" t="n">
        <v>3636.1</v>
      </c>
      <c r="K10" s="18" t="n">
        <v>-4114.2</v>
      </c>
      <c r="L10" s="18" t="n">
        <v>2518</v>
      </c>
      <c r="M10" s="18" t="n">
        <v>-5946.9</v>
      </c>
      <c r="N10" s="18" t="n">
        <v>1757.5</v>
      </c>
      <c r="O10" s="18" t="n">
        <v>-6407.9</v>
      </c>
      <c r="P10" s="18" t="n">
        <v>1130.2</v>
      </c>
      <c r="Q10" s="18" t="n">
        <v>-6511.8</v>
      </c>
    </row>
    <row r="11" customFormat="false" ht="12.75" hidden="false" customHeight="false" outlineLevel="0" collapsed="false">
      <c r="A11" s="18" t="n">
        <v>314731.3</v>
      </c>
      <c r="B11" s="18" t="n">
        <v>2389.6</v>
      </c>
      <c r="C11" s="18" t="n">
        <v>-599.86</v>
      </c>
      <c r="D11" s="18" t="n">
        <v>1684.9</v>
      </c>
      <c r="E11" s="18" t="n">
        <v>-268.6</v>
      </c>
      <c r="F11" s="18" t="n">
        <v>1419.2</v>
      </c>
      <c r="G11" s="18" t="n">
        <v>-225.69</v>
      </c>
      <c r="H11" s="18" t="n">
        <v>1366.1</v>
      </c>
      <c r="I11" s="18" t="n">
        <v>-205.65</v>
      </c>
      <c r="J11" s="18" t="n">
        <v>4595.8</v>
      </c>
      <c r="K11" s="18" t="n">
        <v>-4382.5</v>
      </c>
      <c r="L11" s="18" t="n">
        <v>3401.2</v>
      </c>
      <c r="M11" s="18" t="n">
        <v>-7184.2</v>
      </c>
      <c r="N11" s="18" t="n">
        <v>2285.3</v>
      </c>
      <c r="O11" s="18" t="n">
        <v>-7975</v>
      </c>
      <c r="P11" s="18" t="n">
        <v>1292.9</v>
      </c>
      <c r="Q11" s="18" t="n">
        <v>-8173.3</v>
      </c>
    </row>
    <row r="12" customFormat="false" ht="12.75" hidden="false" customHeight="false" outlineLevel="0" collapsed="false">
      <c r="A12" s="18" t="n">
        <v>250000</v>
      </c>
      <c r="B12" s="18" t="n">
        <v>2470.2</v>
      </c>
      <c r="C12" s="18" t="n">
        <v>-515.09</v>
      </c>
      <c r="D12" s="18" t="n">
        <v>1716.8</v>
      </c>
      <c r="E12" s="18" t="n">
        <v>-236.26</v>
      </c>
      <c r="F12" s="18" t="n">
        <v>1448.8</v>
      </c>
      <c r="G12" s="18" t="n">
        <v>-210.19</v>
      </c>
      <c r="H12" s="18" t="n">
        <v>1393.8</v>
      </c>
      <c r="I12" s="18" t="n">
        <v>-193.01</v>
      </c>
      <c r="J12" s="18" t="n">
        <v>5635</v>
      </c>
      <c r="K12" s="18" t="n">
        <v>-4431.4</v>
      </c>
      <c r="L12" s="18" t="n">
        <v>4654.1</v>
      </c>
      <c r="M12" s="18" t="n">
        <v>-8501.7</v>
      </c>
      <c r="N12" s="18" t="n">
        <v>3078.7</v>
      </c>
      <c r="O12" s="18" t="n">
        <v>-9859.4</v>
      </c>
      <c r="P12" s="18" t="n">
        <v>1526.6</v>
      </c>
      <c r="Q12" s="18" t="n">
        <v>-10245</v>
      </c>
    </row>
    <row r="13" customFormat="false" ht="12.75" hidden="false" customHeight="false" outlineLevel="0" collapsed="false">
      <c r="A13" s="18" t="n">
        <v>198582.1</v>
      </c>
      <c r="B13" s="18" t="n">
        <v>2526.2</v>
      </c>
      <c r="C13" s="18" t="n">
        <v>-438.29</v>
      </c>
      <c r="D13" s="18" t="n">
        <v>1740.6</v>
      </c>
      <c r="E13" s="18" t="n">
        <v>-209.17</v>
      </c>
      <c r="F13" s="18" t="n">
        <v>1473.9</v>
      </c>
      <c r="G13" s="18" t="n">
        <v>-197.47</v>
      </c>
      <c r="H13" s="18" t="n">
        <v>1417.5</v>
      </c>
      <c r="I13" s="18" t="n">
        <v>-182.49</v>
      </c>
      <c r="J13" s="18" t="n">
        <v>6653.3</v>
      </c>
      <c r="K13" s="18" t="n">
        <v>-4233.2</v>
      </c>
      <c r="L13" s="18" t="n">
        <v>6369</v>
      </c>
      <c r="M13" s="18" t="n">
        <v>-9774.3</v>
      </c>
      <c r="N13" s="18" t="n">
        <v>4273.4</v>
      </c>
      <c r="O13" s="18" t="n">
        <v>-12081</v>
      </c>
      <c r="P13" s="18" t="n">
        <v>1872.1</v>
      </c>
      <c r="Q13" s="18" t="n">
        <v>-12828</v>
      </c>
    </row>
    <row r="14" customFormat="false" ht="12.75" hidden="false" customHeight="false" outlineLevel="0" collapsed="false">
      <c r="A14" s="18" t="n">
        <v>157739.3</v>
      </c>
      <c r="B14" s="18" t="n">
        <v>2565.6</v>
      </c>
      <c r="C14" s="18" t="n">
        <v>-372.41</v>
      </c>
      <c r="D14" s="18" t="n">
        <v>1759.9</v>
      </c>
      <c r="E14" s="18" t="n">
        <v>-186.54</v>
      </c>
      <c r="F14" s="18" t="n">
        <v>1497.1</v>
      </c>
      <c r="G14" s="18" t="n">
        <v>-186.57</v>
      </c>
      <c r="H14" s="18" t="n">
        <v>1439.7</v>
      </c>
      <c r="I14" s="18" t="n">
        <v>-173.53</v>
      </c>
      <c r="J14" s="18" t="n">
        <v>7550.3</v>
      </c>
      <c r="K14" s="18" t="n">
        <v>-3815.8</v>
      </c>
      <c r="L14" s="18" t="n">
        <v>8581.6</v>
      </c>
      <c r="M14" s="18" t="n">
        <v>-10806</v>
      </c>
      <c r="N14" s="18" t="n">
        <v>6058.9</v>
      </c>
      <c r="O14" s="18" t="n">
        <v>-14605</v>
      </c>
      <c r="P14" s="18" t="n">
        <v>2406.1</v>
      </c>
      <c r="Q14" s="18" t="n">
        <v>-16044</v>
      </c>
    </row>
    <row r="15" customFormat="false" ht="12.75" hidden="false" customHeight="false" outlineLevel="0" collapsed="false">
      <c r="A15" s="18" t="n">
        <v>125296.8</v>
      </c>
      <c r="B15" s="18" t="n">
        <v>2594.9</v>
      </c>
      <c r="C15" s="18" t="n">
        <v>-317.9</v>
      </c>
      <c r="D15" s="18" t="n">
        <v>1777.7</v>
      </c>
      <c r="E15" s="18" t="n">
        <v>-170.34</v>
      </c>
      <c r="F15" s="18" t="n">
        <v>1519.9</v>
      </c>
      <c r="G15" s="18" t="n">
        <v>-179.62</v>
      </c>
      <c r="H15" s="18" t="n">
        <v>1460.9</v>
      </c>
      <c r="I15" s="18" t="n">
        <v>-168.05</v>
      </c>
      <c r="J15" s="18" t="n">
        <v>8256.1</v>
      </c>
      <c r="K15" s="18" t="n">
        <v>-3261.4</v>
      </c>
      <c r="L15" s="18" t="n">
        <v>11226</v>
      </c>
      <c r="M15" s="18" t="n">
        <v>-11362</v>
      </c>
      <c r="N15" s="18" t="n">
        <v>8635.5</v>
      </c>
      <c r="O15" s="18" t="n">
        <v>-17340</v>
      </c>
      <c r="P15" s="18" t="n">
        <v>3194.2</v>
      </c>
      <c r="Q15" s="18" t="n">
        <v>-20062</v>
      </c>
    </row>
    <row r="16" customFormat="false" ht="12.75" hidden="false" customHeight="false" outlineLevel="0" collapsed="false">
      <c r="A16" s="18" t="n">
        <v>99526.79</v>
      </c>
      <c r="B16" s="18" t="n">
        <v>2613.5</v>
      </c>
      <c r="C16" s="18" t="n">
        <v>-278.82</v>
      </c>
      <c r="D16" s="18" t="n">
        <v>1793</v>
      </c>
      <c r="E16" s="18" t="n">
        <v>-157.97</v>
      </c>
      <c r="F16" s="18" t="n">
        <v>1541.2</v>
      </c>
      <c r="G16" s="18" t="n">
        <v>-174.3</v>
      </c>
      <c r="H16" s="18" t="n">
        <v>1481</v>
      </c>
      <c r="I16" s="18" t="n">
        <v>-164.1</v>
      </c>
      <c r="J16" s="18" t="n">
        <v>8749.4</v>
      </c>
      <c r="K16" s="18" t="n">
        <v>-2655</v>
      </c>
      <c r="L16" s="18" t="n">
        <v>14082</v>
      </c>
      <c r="M16" s="18" t="n">
        <v>-11219</v>
      </c>
      <c r="N16" s="18" t="n">
        <v>12263</v>
      </c>
      <c r="O16" s="18" t="n">
        <v>-20006</v>
      </c>
      <c r="P16" s="18" t="n">
        <v>4429</v>
      </c>
      <c r="Q16" s="18" t="n">
        <v>-25054</v>
      </c>
    </row>
    <row r="17" customFormat="false" ht="12.75" hidden="false" customHeight="false" outlineLevel="0" collapsed="false">
      <c r="A17" s="18" t="n">
        <v>79056.94</v>
      </c>
      <c r="B17" s="18" t="n">
        <v>2630.7</v>
      </c>
      <c r="C17" s="18" t="n">
        <v>-253.4</v>
      </c>
      <c r="D17" s="18" t="n">
        <v>1807.5</v>
      </c>
      <c r="E17" s="18" t="n">
        <v>-150.29</v>
      </c>
      <c r="F17" s="18" t="n">
        <v>1562.6</v>
      </c>
      <c r="G17" s="18" t="n">
        <v>-171.69</v>
      </c>
      <c r="H17" s="18" t="n">
        <v>1501.4</v>
      </c>
      <c r="I17" s="18" t="n">
        <v>-162.97</v>
      </c>
      <c r="J17" s="18" t="n">
        <v>9038.6</v>
      </c>
      <c r="K17" s="18" t="n">
        <v>-2073.9</v>
      </c>
      <c r="L17" s="18" t="n">
        <v>16767</v>
      </c>
      <c r="M17" s="18" t="n">
        <v>-10294</v>
      </c>
      <c r="N17" s="18" t="n">
        <v>17038</v>
      </c>
      <c r="O17" s="18" t="n">
        <v>-22090</v>
      </c>
      <c r="P17" s="18" t="n">
        <v>6321.5</v>
      </c>
      <c r="Q17" s="18" t="n">
        <v>-31192</v>
      </c>
    </row>
    <row r="18" customFormat="false" ht="12.75" hidden="false" customHeight="false" outlineLevel="0" collapsed="false">
      <c r="A18" s="18" t="n">
        <v>62797.16</v>
      </c>
      <c r="B18" s="18" t="n">
        <v>2640.9</v>
      </c>
      <c r="C18" s="18" t="n">
        <v>-241.09</v>
      </c>
      <c r="D18" s="18" t="n">
        <v>1821.1</v>
      </c>
      <c r="E18" s="18" t="n">
        <v>-149.92</v>
      </c>
      <c r="F18" s="18" t="n">
        <v>1581.5</v>
      </c>
      <c r="G18" s="18" t="n">
        <v>-173.84</v>
      </c>
      <c r="H18" s="18" t="n">
        <v>1518.8</v>
      </c>
      <c r="I18" s="18" t="n">
        <v>-165.95</v>
      </c>
      <c r="J18" s="18" t="n">
        <v>9158.9</v>
      </c>
      <c r="K18" s="18" t="n">
        <v>-1595</v>
      </c>
      <c r="L18" s="18" t="n">
        <v>18890</v>
      </c>
      <c r="M18" s="18" t="n">
        <v>-8750.3</v>
      </c>
      <c r="N18" s="18" t="n">
        <v>22727</v>
      </c>
      <c r="O18" s="18" t="n">
        <v>-22973</v>
      </c>
      <c r="P18" s="18" t="n">
        <v>9251.4</v>
      </c>
      <c r="Q18" s="18" t="n">
        <v>-38567</v>
      </c>
    </row>
    <row r="19" customFormat="false" ht="12.75" hidden="false" customHeight="false" outlineLevel="0" collapsed="false">
      <c r="A19" s="18" t="n">
        <v>49881.56</v>
      </c>
      <c r="B19" s="18" t="n">
        <v>2661.3</v>
      </c>
      <c r="C19" s="18" t="n">
        <v>-234.83</v>
      </c>
      <c r="D19" s="18" t="n">
        <v>1837.5</v>
      </c>
      <c r="E19" s="18" t="n">
        <v>-149.67</v>
      </c>
      <c r="F19" s="18" t="n">
        <v>1604.2</v>
      </c>
      <c r="G19" s="18" t="n">
        <v>-175.9</v>
      </c>
      <c r="H19" s="18" t="n">
        <v>1540.9</v>
      </c>
      <c r="I19" s="18" t="n">
        <v>-169.22</v>
      </c>
      <c r="J19" s="18" t="n">
        <v>9193.4</v>
      </c>
      <c r="K19" s="18" t="n">
        <v>-1220.6</v>
      </c>
      <c r="L19" s="18" t="n">
        <v>20328</v>
      </c>
      <c r="M19" s="18" t="n">
        <v>-6895.2</v>
      </c>
      <c r="N19" s="18" t="n">
        <v>28696</v>
      </c>
      <c r="O19" s="18" t="n">
        <v>-22113</v>
      </c>
      <c r="P19" s="18" t="n">
        <v>13593</v>
      </c>
      <c r="Q19" s="18" t="n">
        <v>-47312</v>
      </c>
    </row>
    <row r="20" customFormat="false" ht="12.75" hidden="false" customHeight="false" outlineLevel="0" collapsed="false">
      <c r="A20" s="18" t="n">
        <v>39622.33</v>
      </c>
      <c r="B20" s="18" t="n">
        <v>2684.1</v>
      </c>
      <c r="C20" s="18" t="n">
        <v>-235.34</v>
      </c>
      <c r="D20" s="18" t="n">
        <v>1856.1</v>
      </c>
      <c r="E20" s="18" t="n">
        <v>-152</v>
      </c>
      <c r="F20" s="18" t="n">
        <v>1627.8</v>
      </c>
      <c r="G20" s="18" t="n">
        <v>-179.23</v>
      </c>
      <c r="H20" s="18" t="n">
        <v>1564.2</v>
      </c>
      <c r="I20" s="18" t="n">
        <v>-173.32</v>
      </c>
      <c r="J20" s="18" t="n">
        <v>9186.6</v>
      </c>
      <c r="K20" s="18" t="n">
        <v>-957.51</v>
      </c>
      <c r="L20" s="18" t="n">
        <v>21023</v>
      </c>
      <c r="M20" s="18" t="n">
        <v>-5213.5</v>
      </c>
      <c r="N20" s="18" t="n">
        <v>34007</v>
      </c>
      <c r="O20" s="18" t="n">
        <v>-19508</v>
      </c>
      <c r="P20" s="18" t="n">
        <v>20123</v>
      </c>
      <c r="Q20" s="18" t="n">
        <v>-57343</v>
      </c>
    </row>
    <row r="21" customFormat="false" ht="12.75" hidden="false" customHeight="false" outlineLevel="0" collapsed="false">
      <c r="A21" s="18" t="n">
        <v>31473.13</v>
      </c>
      <c r="B21" s="18" t="n">
        <v>2709.5</v>
      </c>
      <c r="C21" s="18" t="n">
        <v>-240.31</v>
      </c>
      <c r="D21" s="18" t="n">
        <v>1875.7</v>
      </c>
      <c r="E21" s="18" t="n">
        <v>-156</v>
      </c>
      <c r="F21" s="18" t="n">
        <v>1652.3</v>
      </c>
      <c r="G21" s="18" t="n">
        <v>-183.88</v>
      </c>
      <c r="H21" s="18" t="n">
        <v>1588.4</v>
      </c>
      <c r="I21" s="18" t="n">
        <v>-178.7</v>
      </c>
      <c r="J21" s="18" t="n">
        <v>9166.4</v>
      </c>
      <c r="K21" s="18" t="n">
        <v>-784.66</v>
      </c>
      <c r="L21" s="18" t="n">
        <v>21235</v>
      </c>
      <c r="M21" s="18" t="n">
        <v>-3803.7</v>
      </c>
      <c r="N21" s="18" t="n">
        <v>37792</v>
      </c>
      <c r="O21" s="18" t="n">
        <v>-15776</v>
      </c>
      <c r="P21" s="18" t="n">
        <v>29483</v>
      </c>
      <c r="Q21" s="18" t="n">
        <v>-68314</v>
      </c>
    </row>
    <row r="22" customFormat="false" ht="12.75" hidden="false" customHeight="false" outlineLevel="0" collapsed="false">
      <c r="A22" s="18" t="n">
        <v>25000</v>
      </c>
      <c r="B22" s="18" t="n">
        <v>2739.6</v>
      </c>
      <c r="C22" s="18" t="n">
        <v>-246.25</v>
      </c>
      <c r="D22" s="18" t="n">
        <v>1897.6</v>
      </c>
      <c r="E22" s="18" t="n">
        <v>-159.73</v>
      </c>
      <c r="F22" s="18" t="n">
        <v>1678.9</v>
      </c>
      <c r="G22" s="18" t="n">
        <v>-188.54</v>
      </c>
      <c r="H22" s="18" t="n">
        <v>1614.4</v>
      </c>
      <c r="I22" s="18" t="n">
        <v>-183.83</v>
      </c>
      <c r="J22" s="18" t="n">
        <v>9162.3</v>
      </c>
      <c r="K22" s="18" t="n">
        <v>-670.82</v>
      </c>
      <c r="L22" s="18" t="n">
        <v>21194</v>
      </c>
      <c r="M22" s="18" t="n">
        <v>-2751.1</v>
      </c>
      <c r="N22" s="18" t="n">
        <v>39857</v>
      </c>
      <c r="O22" s="18" t="n">
        <v>-11823</v>
      </c>
      <c r="P22" s="18" t="n">
        <v>42670</v>
      </c>
      <c r="Q22" s="18" t="n">
        <v>-79106</v>
      </c>
    </row>
    <row r="23" customFormat="false" ht="12.75" hidden="false" customHeight="false" outlineLevel="0" collapsed="false">
      <c r="A23" s="18" t="n">
        <v>19858.21</v>
      </c>
      <c r="B23" s="18" t="n">
        <v>2772.3</v>
      </c>
      <c r="C23" s="18" t="n">
        <v>-253.35</v>
      </c>
      <c r="D23" s="18" t="n">
        <v>1920.8</v>
      </c>
      <c r="E23" s="18" t="n">
        <v>-164.17</v>
      </c>
      <c r="F23" s="18" t="n">
        <v>1706.3</v>
      </c>
      <c r="G23" s="18" t="n">
        <v>-193.46</v>
      </c>
      <c r="H23" s="18" t="n">
        <v>1640</v>
      </c>
      <c r="I23" s="18" t="n">
        <v>-188.8</v>
      </c>
      <c r="J23" s="18" t="n">
        <v>9171.4</v>
      </c>
      <c r="K23" s="18" t="n">
        <v>-599.25</v>
      </c>
      <c r="L23" s="18" t="n">
        <v>21044</v>
      </c>
      <c r="M23" s="18" t="n">
        <v>-2036.2</v>
      </c>
      <c r="N23" s="18" t="n">
        <v>40574</v>
      </c>
      <c r="O23" s="18" t="n">
        <v>-8428.3</v>
      </c>
      <c r="P23" s="18" t="n">
        <v>59712</v>
      </c>
      <c r="Q23" s="18" t="n">
        <v>-88192</v>
      </c>
    </row>
    <row r="24" customFormat="false" ht="12.75" hidden="false" customHeight="false" outlineLevel="0" collapsed="false">
      <c r="A24" s="18" t="n">
        <v>15773.93</v>
      </c>
      <c r="B24" s="18" t="n">
        <v>2808.3</v>
      </c>
      <c r="C24" s="18" t="n">
        <v>-261.32</v>
      </c>
      <c r="D24" s="18" t="n">
        <v>1945</v>
      </c>
      <c r="E24" s="18" t="n">
        <v>-167.9</v>
      </c>
      <c r="F24" s="18" t="n">
        <v>1735.1</v>
      </c>
      <c r="G24" s="18" t="n">
        <v>-198.34</v>
      </c>
      <c r="H24" s="18" t="n">
        <v>1664.5</v>
      </c>
      <c r="I24" s="18" t="n">
        <v>-193.69</v>
      </c>
      <c r="J24" s="18" t="n">
        <v>9195.3</v>
      </c>
      <c r="K24" s="18" t="n">
        <v>-555.31</v>
      </c>
      <c r="L24" s="18" t="n">
        <v>20897</v>
      </c>
      <c r="M24" s="18" t="n">
        <v>-1573.4</v>
      </c>
      <c r="N24" s="18" t="n">
        <v>40459</v>
      </c>
      <c r="O24" s="18" t="n">
        <v>-5881.8</v>
      </c>
      <c r="P24" s="18" t="n">
        <v>79848</v>
      </c>
      <c r="Q24" s="18" t="n">
        <v>-93388</v>
      </c>
    </row>
    <row r="25" customFormat="false" ht="12.75" hidden="false" customHeight="false" outlineLevel="0" collapsed="false">
      <c r="A25" s="18" t="n">
        <v>12529.68</v>
      </c>
      <c r="B25" s="18" t="n">
        <v>2846.4</v>
      </c>
      <c r="C25" s="18" t="n">
        <v>-269.07</v>
      </c>
      <c r="D25" s="18" t="n">
        <v>1970.3</v>
      </c>
      <c r="E25" s="18" t="n">
        <v>-171.16</v>
      </c>
      <c r="F25" s="18" t="n">
        <v>1764.7</v>
      </c>
      <c r="G25" s="18" t="n">
        <v>-203.75</v>
      </c>
      <c r="H25" s="18" t="n">
        <v>1691.9</v>
      </c>
      <c r="I25" s="18" t="n">
        <v>-199.17</v>
      </c>
      <c r="J25" s="18" t="n">
        <v>9234.8</v>
      </c>
      <c r="K25" s="18" t="n">
        <v>-528.55</v>
      </c>
      <c r="L25" s="18" t="n">
        <v>20798</v>
      </c>
      <c r="M25" s="18" t="n">
        <v>-1285.3</v>
      </c>
      <c r="N25" s="18" t="n">
        <v>40081</v>
      </c>
      <c r="O25" s="18" t="n">
        <v>-4158.1</v>
      </c>
      <c r="P25" s="18" t="n">
        <v>101030</v>
      </c>
      <c r="Q25" s="18" t="n">
        <v>-93377</v>
      </c>
    </row>
    <row r="26" customFormat="false" ht="12.75" hidden="false" customHeight="false" outlineLevel="0" collapsed="false">
      <c r="A26" s="18" t="n">
        <v>9952.679</v>
      </c>
      <c r="B26" s="18" t="n">
        <v>2886.7</v>
      </c>
      <c r="C26" s="18" t="n">
        <v>-277.07</v>
      </c>
      <c r="D26" s="18" t="n">
        <v>1996.7</v>
      </c>
      <c r="E26" s="18" t="n">
        <v>-175.01</v>
      </c>
      <c r="F26" s="18" t="n">
        <v>1795.7</v>
      </c>
      <c r="G26" s="18" t="n">
        <v>-208.86</v>
      </c>
      <c r="H26" s="18" t="n">
        <v>1721.1</v>
      </c>
      <c r="I26" s="18" t="n">
        <v>-204.65</v>
      </c>
      <c r="J26" s="18" t="n">
        <v>9285.7</v>
      </c>
      <c r="K26" s="18" t="n">
        <v>-511.22</v>
      </c>
      <c r="L26" s="18" t="n">
        <v>20749</v>
      </c>
      <c r="M26" s="18" t="n">
        <v>-1101.7</v>
      </c>
      <c r="N26" s="18" t="n">
        <v>39664</v>
      </c>
      <c r="O26" s="18" t="n">
        <v>-3026.2</v>
      </c>
      <c r="P26" s="18" t="n">
        <v>120620</v>
      </c>
      <c r="Q26" s="18" t="n">
        <v>-88080</v>
      </c>
    </row>
    <row r="27" customFormat="false" ht="12.75" hidden="false" customHeight="false" outlineLevel="0" collapsed="false">
      <c r="A27" s="18" t="n">
        <v>7905.694</v>
      </c>
      <c r="B27" s="18" t="n">
        <v>2928.9</v>
      </c>
      <c r="C27" s="18" t="n">
        <v>-283.57</v>
      </c>
      <c r="D27" s="18" t="n">
        <v>2024.3</v>
      </c>
      <c r="E27" s="18" t="n">
        <v>-178.36</v>
      </c>
      <c r="F27" s="18" t="n">
        <v>1827.8</v>
      </c>
      <c r="G27" s="18" t="n">
        <v>-214.06</v>
      </c>
      <c r="H27" s="18" t="n">
        <v>1751.7</v>
      </c>
      <c r="I27" s="18" t="n">
        <v>-209.26</v>
      </c>
      <c r="J27" s="18" t="n">
        <v>9342.6</v>
      </c>
      <c r="K27" s="18" t="n">
        <v>-498.32</v>
      </c>
      <c r="L27" s="18" t="n">
        <v>20751</v>
      </c>
      <c r="M27" s="18" t="n">
        <v>-984.06</v>
      </c>
      <c r="N27" s="18" t="n">
        <v>39344</v>
      </c>
      <c r="O27" s="18" t="n">
        <v>-2316.8</v>
      </c>
      <c r="P27" s="18" t="n">
        <v>135330</v>
      </c>
      <c r="Q27" s="18" t="n">
        <v>-80330</v>
      </c>
    </row>
    <row r="28" customFormat="false" ht="12.75" hidden="false" customHeight="false" outlineLevel="0" collapsed="false">
      <c r="A28" s="18" t="n">
        <v>6279.716</v>
      </c>
      <c r="B28" s="18" t="n">
        <v>2972.4</v>
      </c>
      <c r="C28" s="18" t="n">
        <v>-289.52</v>
      </c>
      <c r="D28" s="18" t="n">
        <v>2053</v>
      </c>
      <c r="E28" s="18" t="n">
        <v>-180.97</v>
      </c>
      <c r="F28" s="18" t="n">
        <v>1861.1</v>
      </c>
      <c r="G28" s="18" t="n">
        <v>-219.28</v>
      </c>
      <c r="H28" s="18" t="n">
        <v>1783.8</v>
      </c>
      <c r="I28" s="18" t="n">
        <v>-213.8</v>
      </c>
      <c r="J28" s="18" t="n">
        <v>9407.9</v>
      </c>
      <c r="K28" s="18" t="n">
        <v>-490.14</v>
      </c>
      <c r="L28" s="18" t="n">
        <v>20793</v>
      </c>
      <c r="M28" s="18" t="n">
        <v>-910.46</v>
      </c>
      <c r="N28" s="18" t="n">
        <v>39155</v>
      </c>
      <c r="O28" s="18" t="n">
        <v>-1875.7</v>
      </c>
      <c r="P28" s="18" t="n">
        <v>146220</v>
      </c>
      <c r="Q28" s="18" t="n">
        <v>-71396</v>
      </c>
    </row>
    <row r="29" customFormat="false" ht="12.75" hidden="false" customHeight="false" outlineLevel="0" collapsed="false">
      <c r="A29" s="18" t="n">
        <v>4988.156</v>
      </c>
      <c r="B29" s="18" t="n">
        <v>3018</v>
      </c>
      <c r="C29" s="18" t="n">
        <v>-293.14</v>
      </c>
      <c r="D29" s="18" t="n">
        <v>2077.9</v>
      </c>
      <c r="E29" s="18" t="n">
        <v>-182.95</v>
      </c>
      <c r="F29" s="18" t="n">
        <v>1896</v>
      </c>
      <c r="G29" s="18" t="n">
        <v>-222.59</v>
      </c>
      <c r="H29" s="18" t="n">
        <v>1816.9</v>
      </c>
      <c r="I29" s="18" t="n">
        <v>-217.82</v>
      </c>
      <c r="J29" s="18" t="n">
        <v>9481.1</v>
      </c>
      <c r="K29" s="18" t="n">
        <v>-480.29</v>
      </c>
      <c r="L29" s="18" t="n">
        <v>20868</v>
      </c>
      <c r="M29" s="18" t="n">
        <v>-842.34</v>
      </c>
      <c r="N29" s="18" t="n">
        <v>39098</v>
      </c>
      <c r="O29" s="18" t="n">
        <v>-1593.2</v>
      </c>
      <c r="P29" s="18" t="n">
        <v>154150</v>
      </c>
      <c r="Q29" s="18" t="n">
        <v>-63681</v>
      </c>
    </row>
    <row r="30" customFormat="false" ht="12.75" hidden="false" customHeight="false" outlineLevel="0" collapsed="false">
      <c r="A30" s="18" t="n">
        <v>3962.233</v>
      </c>
      <c r="B30" s="18" t="n">
        <v>3064.9</v>
      </c>
      <c r="C30" s="18" t="n">
        <v>-295.53</v>
      </c>
      <c r="D30" s="18" t="n">
        <v>2112.2</v>
      </c>
      <c r="E30" s="18" t="n">
        <v>-181.18</v>
      </c>
      <c r="F30" s="18" t="n">
        <v>1931.8</v>
      </c>
      <c r="G30" s="18" t="n">
        <v>-225.08</v>
      </c>
      <c r="H30" s="18" t="n">
        <v>1851.7</v>
      </c>
      <c r="I30" s="18" t="n">
        <v>-220.55</v>
      </c>
      <c r="J30" s="18" t="n">
        <v>9558.5</v>
      </c>
      <c r="K30" s="18" t="n">
        <v>-468.54</v>
      </c>
      <c r="L30" s="18" t="n">
        <v>20963</v>
      </c>
      <c r="M30" s="18" t="n">
        <v>-771.58</v>
      </c>
      <c r="N30" s="18" t="n">
        <v>39093</v>
      </c>
      <c r="O30" s="18" t="n">
        <v>-1327.3</v>
      </c>
      <c r="P30" s="18" t="n">
        <v>159900</v>
      </c>
      <c r="Q30" s="18" t="n">
        <v>-57276</v>
      </c>
    </row>
    <row r="31" customFormat="false" ht="12.75" hidden="false" customHeight="false" outlineLevel="0" collapsed="false">
      <c r="A31" s="18" t="n">
        <v>3147.313</v>
      </c>
      <c r="B31" s="18" t="n">
        <v>3114.3</v>
      </c>
      <c r="C31" s="18" t="n">
        <v>-296.71</v>
      </c>
      <c r="D31" s="18" t="n">
        <v>2143.3</v>
      </c>
      <c r="E31" s="18" t="n">
        <v>-179.54</v>
      </c>
      <c r="F31" s="18" t="n">
        <v>1969.2</v>
      </c>
      <c r="G31" s="18" t="n">
        <v>-226.96</v>
      </c>
      <c r="H31" s="18" t="n">
        <v>1888.3</v>
      </c>
      <c r="I31" s="18" t="n">
        <v>-222.27</v>
      </c>
      <c r="J31" s="18" t="n">
        <v>9637.1</v>
      </c>
      <c r="K31" s="18" t="n">
        <v>-448.84</v>
      </c>
      <c r="L31" s="18" t="n">
        <v>21076</v>
      </c>
      <c r="M31" s="18" t="n">
        <v>-703.31</v>
      </c>
      <c r="N31" s="18" t="n">
        <v>39161</v>
      </c>
      <c r="O31" s="18" t="n">
        <v>-1125.2</v>
      </c>
      <c r="P31" s="18" t="n">
        <v>163970</v>
      </c>
      <c r="Q31" s="18" t="n">
        <v>-51848</v>
      </c>
    </row>
    <row r="32" customFormat="false" ht="12.75" hidden="false" customHeight="false" outlineLevel="0" collapsed="false">
      <c r="A32" s="18" t="n">
        <v>2500</v>
      </c>
      <c r="B32" s="18" t="n">
        <v>3164.2</v>
      </c>
      <c r="C32" s="18" t="n">
        <v>-294.05</v>
      </c>
      <c r="D32" s="18" t="n">
        <v>2174.4</v>
      </c>
      <c r="E32" s="18" t="n">
        <v>-174.55</v>
      </c>
      <c r="F32" s="18" t="n">
        <v>2007.3</v>
      </c>
      <c r="G32" s="18" t="n">
        <v>-225.45</v>
      </c>
      <c r="H32" s="18" t="n">
        <v>1924.2</v>
      </c>
      <c r="I32" s="18" t="n">
        <v>-221.22</v>
      </c>
      <c r="J32" s="18" t="n">
        <v>9717.6</v>
      </c>
      <c r="K32" s="18" t="n">
        <v>-426.39</v>
      </c>
      <c r="L32" s="18" t="n">
        <v>21188</v>
      </c>
      <c r="M32" s="18" t="n">
        <v>-624.21</v>
      </c>
      <c r="N32" s="18" t="n">
        <v>39258</v>
      </c>
      <c r="O32" s="18" t="n">
        <v>-922.42</v>
      </c>
      <c r="P32" s="18" t="n">
        <v>168840</v>
      </c>
      <c r="Q32" s="18" t="n">
        <v>-48602</v>
      </c>
    </row>
    <row r="33" customFormat="false" ht="12.75" hidden="false" customHeight="false" outlineLevel="0" collapsed="false">
      <c r="A33" s="18" t="n">
        <v>1985.821</v>
      </c>
      <c r="B33" s="18" t="n">
        <v>3213.4</v>
      </c>
      <c r="C33" s="18" t="n">
        <v>-287.52</v>
      </c>
      <c r="D33" s="18" t="n">
        <v>2205.2</v>
      </c>
      <c r="E33" s="18" t="n">
        <v>-168.01</v>
      </c>
      <c r="F33" s="18" t="n">
        <v>2044.9</v>
      </c>
      <c r="G33" s="18" t="n">
        <v>-222.7</v>
      </c>
      <c r="H33" s="18" t="n">
        <v>1960.8</v>
      </c>
      <c r="I33" s="18" t="n">
        <v>-218.19</v>
      </c>
      <c r="J33" s="18" t="n">
        <v>9792.2</v>
      </c>
      <c r="K33" s="18" t="n">
        <v>-385.63</v>
      </c>
      <c r="L33" s="18" t="n">
        <v>21294</v>
      </c>
      <c r="M33" s="18" t="n">
        <v>-522.3</v>
      </c>
      <c r="N33" s="18" t="n">
        <v>39368</v>
      </c>
      <c r="O33" s="18" t="n">
        <v>-696.04</v>
      </c>
      <c r="P33" s="18" t="n">
        <v>173110</v>
      </c>
      <c r="Q33" s="18" t="n">
        <v>-45295</v>
      </c>
    </row>
    <row r="34" customFormat="false" ht="12.75" hidden="false" customHeight="false" outlineLevel="0" collapsed="false">
      <c r="A34" s="18" t="n">
        <v>1577.393</v>
      </c>
      <c r="B34" s="18" t="n">
        <v>3260.9</v>
      </c>
      <c r="C34" s="18" t="n">
        <v>-275.12</v>
      </c>
      <c r="D34" s="18" t="n">
        <v>2233.7</v>
      </c>
      <c r="E34" s="18" t="n">
        <v>-157.5</v>
      </c>
      <c r="F34" s="18" t="n">
        <v>2081.6</v>
      </c>
      <c r="G34" s="18" t="n">
        <v>-215.64</v>
      </c>
      <c r="H34" s="18" t="n">
        <v>1996.9</v>
      </c>
      <c r="I34" s="18" t="n">
        <v>-212.3</v>
      </c>
      <c r="J34" s="18" t="n">
        <v>9863.3</v>
      </c>
      <c r="K34" s="18" t="n">
        <v>-337.25</v>
      </c>
      <c r="L34" s="18" t="n">
        <v>21389</v>
      </c>
      <c r="M34" s="18" t="n">
        <v>-390.91</v>
      </c>
      <c r="N34" s="18" t="n">
        <v>39480</v>
      </c>
      <c r="O34" s="18" t="n">
        <v>-448.33</v>
      </c>
      <c r="P34" s="18" t="n">
        <v>176730</v>
      </c>
      <c r="Q34" s="18" t="n">
        <v>-50479</v>
      </c>
    </row>
    <row r="35" customFormat="false" ht="12.75" hidden="false" customHeight="false" outlineLevel="0" collapsed="false">
      <c r="A35" s="18" t="n">
        <v>1252.968</v>
      </c>
      <c r="B35" s="18" t="n">
        <v>3305.5</v>
      </c>
      <c r="C35" s="18" t="n">
        <v>-259.52</v>
      </c>
      <c r="D35" s="18" t="n">
        <v>2260.4</v>
      </c>
      <c r="E35" s="18" t="n">
        <v>-141.79</v>
      </c>
      <c r="F35" s="18" t="n">
        <v>2117.4</v>
      </c>
      <c r="G35" s="18" t="n">
        <v>-205.73</v>
      </c>
      <c r="H35" s="18" t="n">
        <v>2031.1</v>
      </c>
      <c r="I35" s="18" t="n">
        <v>-202.42</v>
      </c>
      <c r="J35" s="18" t="n">
        <v>9925</v>
      </c>
      <c r="K35" s="18" t="n">
        <v>-283.64</v>
      </c>
      <c r="L35" s="18" t="n">
        <v>21455</v>
      </c>
      <c r="M35" s="18" t="n">
        <v>-243.89</v>
      </c>
      <c r="N35" s="18" t="n">
        <v>39537</v>
      </c>
      <c r="O35" s="18" t="n">
        <v>-160.8</v>
      </c>
      <c r="P35" s="18" t="n">
        <v>181710</v>
      </c>
      <c r="Q35" s="18" t="n">
        <v>-41459</v>
      </c>
    </row>
    <row r="36" customFormat="false" ht="12.75" hidden="false" customHeight="false" outlineLevel="0" collapsed="false">
      <c r="A36" s="18" t="n">
        <v>995.2679</v>
      </c>
      <c r="B36" s="18" t="n">
        <v>3345.4</v>
      </c>
      <c r="C36" s="18" t="n">
        <v>-240.9</v>
      </c>
      <c r="D36" s="18" t="n">
        <v>2281.8</v>
      </c>
      <c r="E36" s="18" t="n">
        <v>-127.66</v>
      </c>
      <c r="F36" s="18" t="n">
        <v>2148.8</v>
      </c>
      <c r="G36" s="18" t="n">
        <v>-193</v>
      </c>
      <c r="H36" s="18" t="n">
        <v>2062.5</v>
      </c>
      <c r="I36" s="18" t="n">
        <v>-192.59</v>
      </c>
      <c r="J36" s="18" t="n">
        <v>9966.7</v>
      </c>
      <c r="K36" s="18" t="n">
        <v>-215.17</v>
      </c>
      <c r="L36" s="18" t="n">
        <v>21484</v>
      </c>
      <c r="M36" s="18" t="n">
        <v>-88.162</v>
      </c>
      <c r="N36" s="18" t="n">
        <v>39495</v>
      </c>
      <c r="O36" s="18" t="n">
        <v>141.83</v>
      </c>
      <c r="P36" s="18" t="n">
        <v>186460</v>
      </c>
      <c r="Q36" s="18" t="n">
        <v>-40235</v>
      </c>
    </row>
    <row r="37" customFormat="false" ht="12.75" hidden="false" customHeight="false" outlineLevel="0" collapsed="false">
      <c r="A37" s="18" t="n">
        <v>790.5694</v>
      </c>
      <c r="B37" s="18" t="n">
        <v>3375.2</v>
      </c>
      <c r="C37" s="18" t="n">
        <v>-221.48</v>
      </c>
      <c r="D37" s="18" t="n">
        <v>2296.4</v>
      </c>
      <c r="E37" s="18" t="n">
        <v>-108.97</v>
      </c>
      <c r="F37" s="18" t="n">
        <v>2175.3</v>
      </c>
      <c r="G37" s="18" t="n">
        <v>-180.28</v>
      </c>
      <c r="H37" s="18" t="n">
        <v>2088</v>
      </c>
      <c r="I37" s="18" t="n">
        <v>-180.13</v>
      </c>
      <c r="J37" s="18" t="n">
        <v>9982</v>
      </c>
      <c r="K37" s="18" t="n">
        <v>-144.41</v>
      </c>
      <c r="L37" s="18" t="n">
        <v>21443</v>
      </c>
      <c r="M37" s="18" t="n">
        <v>67.792</v>
      </c>
      <c r="N37" s="18" t="n">
        <v>39422</v>
      </c>
      <c r="O37" s="18" t="n">
        <v>398.84</v>
      </c>
      <c r="P37" s="18" t="n">
        <v>192840</v>
      </c>
      <c r="Q37" s="18" t="n">
        <v>-40170</v>
      </c>
    </row>
    <row r="38" customFormat="false" ht="12.75" hidden="false" customHeight="false" outlineLevel="0" collapsed="false">
      <c r="A38" s="18" t="n">
        <v>627.9716</v>
      </c>
      <c r="B38" s="18" t="n">
        <v>3395.7</v>
      </c>
      <c r="C38" s="18" t="n">
        <v>-203.02</v>
      </c>
      <c r="D38" s="18" t="n">
        <v>2305.1</v>
      </c>
      <c r="E38" s="18" t="n">
        <v>-94.52</v>
      </c>
      <c r="F38" s="18" t="n">
        <v>2193.4</v>
      </c>
      <c r="G38" s="18" t="n">
        <v>-165.64</v>
      </c>
      <c r="H38" s="18" t="n">
        <v>2104.2</v>
      </c>
      <c r="I38" s="18" t="n">
        <v>-166.26</v>
      </c>
      <c r="J38" s="18" t="n">
        <v>9968.6</v>
      </c>
      <c r="K38" s="18" t="n">
        <v>-83.667</v>
      </c>
      <c r="L38" s="18" t="n">
        <v>21376</v>
      </c>
      <c r="M38" s="18" t="n">
        <v>179.63</v>
      </c>
      <c r="N38" s="18" t="n">
        <v>39204</v>
      </c>
      <c r="O38" s="18" t="n">
        <v>651.08</v>
      </c>
      <c r="P38" s="18" t="n">
        <v>197830</v>
      </c>
      <c r="Q38" s="18" t="n">
        <v>-40429</v>
      </c>
    </row>
    <row r="39" customFormat="false" ht="12.75" hidden="false" customHeight="false" outlineLevel="0" collapsed="false">
      <c r="A39" s="18" t="n">
        <v>498.8156</v>
      </c>
      <c r="B39" s="18" t="n">
        <v>3401.6</v>
      </c>
      <c r="C39" s="18" t="n">
        <v>-181.97</v>
      </c>
      <c r="D39" s="18" t="n">
        <v>2301.4</v>
      </c>
      <c r="E39" s="18" t="n">
        <v>-78.73</v>
      </c>
      <c r="F39" s="18" t="n">
        <v>2208.9</v>
      </c>
      <c r="G39" s="18" t="n">
        <v>-160.54</v>
      </c>
      <c r="H39" s="18" t="n">
        <v>2121.7</v>
      </c>
      <c r="I39" s="18" t="n">
        <v>-167.03</v>
      </c>
      <c r="J39" s="18" t="n">
        <v>9931.9</v>
      </c>
      <c r="K39" s="18" t="n">
        <v>-49.103</v>
      </c>
      <c r="L39" s="18" t="n">
        <v>21176</v>
      </c>
      <c r="M39" s="18" t="n">
        <v>322.66</v>
      </c>
      <c r="N39" s="18" t="n">
        <v>38890</v>
      </c>
      <c r="O39" s="18" t="n">
        <v>823.26</v>
      </c>
      <c r="P39" s="18" t="n">
        <v>200740</v>
      </c>
      <c r="Q39" s="18" t="n">
        <v>-37303</v>
      </c>
    </row>
    <row r="40" customFormat="false" ht="12.75" hidden="false" customHeight="false" outlineLevel="0" collapsed="false">
      <c r="A40" s="18" t="n">
        <v>396.2233</v>
      </c>
      <c r="B40" s="18" t="n">
        <v>3407.9</v>
      </c>
      <c r="C40" s="18" t="n">
        <v>-182.46</v>
      </c>
      <c r="D40" s="18" t="n">
        <v>2303</v>
      </c>
      <c r="E40" s="18" t="n">
        <v>-79.072</v>
      </c>
      <c r="F40" s="18" t="n">
        <v>2211.9</v>
      </c>
      <c r="G40" s="18" t="n">
        <v>-156.05</v>
      </c>
      <c r="H40" s="18" t="n">
        <v>2130</v>
      </c>
      <c r="I40" s="18" t="n">
        <v>-163.31</v>
      </c>
      <c r="J40" s="18" t="n">
        <v>9884.6</v>
      </c>
      <c r="K40" s="18" t="n">
        <v>-46.955</v>
      </c>
      <c r="L40" s="18" t="n">
        <v>20983</v>
      </c>
      <c r="M40" s="18" t="n">
        <v>323.17</v>
      </c>
      <c r="N40" s="18" t="n">
        <v>38429</v>
      </c>
      <c r="O40" s="18" t="n">
        <v>884.94</v>
      </c>
      <c r="P40" s="18" t="n">
        <v>204830</v>
      </c>
      <c r="Q40" s="18" t="n">
        <v>-36520</v>
      </c>
    </row>
    <row r="41" customFormat="false" ht="12.75" hidden="false" customHeight="false" outlineLevel="0" collapsed="false">
      <c r="A41" s="18" t="n">
        <v>314.7314</v>
      </c>
      <c r="B41" s="18" t="n">
        <v>3411.4</v>
      </c>
      <c r="C41" s="18" t="n">
        <v>-195.37</v>
      </c>
      <c r="D41" s="18" t="n">
        <v>2294.9</v>
      </c>
      <c r="E41" s="18" t="n">
        <v>-87.034</v>
      </c>
      <c r="F41" s="18" t="n">
        <v>2223.3</v>
      </c>
      <c r="G41" s="18" t="n">
        <v>-166.34</v>
      </c>
      <c r="H41" s="18" t="n">
        <v>2134.8</v>
      </c>
      <c r="I41" s="18" t="n">
        <v>-168.91</v>
      </c>
      <c r="J41" s="18" t="n">
        <v>9789.9</v>
      </c>
      <c r="K41" s="18" t="n">
        <v>-55.908</v>
      </c>
      <c r="L41" s="18" t="n">
        <v>20857</v>
      </c>
      <c r="M41" s="18" t="n">
        <v>222.07</v>
      </c>
      <c r="N41" s="18" t="n">
        <v>38092</v>
      </c>
      <c r="O41" s="18" t="n">
        <v>732.11</v>
      </c>
      <c r="P41" s="18" t="n">
        <v>210180</v>
      </c>
      <c r="Q41" s="18" t="n">
        <v>-37807</v>
      </c>
    </row>
    <row r="42" customFormat="false" ht="12.75" hidden="false" customHeight="false" outlineLevel="0" collapsed="false">
      <c r="A42" s="18" t="n">
        <v>250</v>
      </c>
      <c r="B42" s="18" t="n">
        <v>3409.9</v>
      </c>
      <c r="C42" s="18" t="n">
        <v>-264.62</v>
      </c>
      <c r="D42" s="18" t="n">
        <v>2284.7</v>
      </c>
      <c r="E42" s="18" t="n">
        <v>-81.761</v>
      </c>
      <c r="F42" s="18" t="n">
        <v>2249.3</v>
      </c>
      <c r="G42" s="18" t="n">
        <v>-210.41</v>
      </c>
      <c r="H42" s="18" t="n">
        <v>2180.6</v>
      </c>
      <c r="I42" s="18" t="n">
        <v>-200.7</v>
      </c>
      <c r="J42" s="18" t="n">
        <v>9881.7</v>
      </c>
      <c r="K42" s="18" t="n">
        <v>-41.26</v>
      </c>
      <c r="L42" s="18" t="n">
        <v>20396</v>
      </c>
      <c r="M42" s="18" t="n">
        <v>221.8</v>
      </c>
      <c r="N42" s="18" t="n">
        <v>38304</v>
      </c>
      <c r="O42" s="18" t="n">
        <v>343.88</v>
      </c>
      <c r="P42" s="18" t="n">
        <v>209660</v>
      </c>
      <c r="Q42" s="18" t="n">
        <v>-38768</v>
      </c>
    </row>
    <row r="43" customFormat="false" ht="12.75" hidden="false" customHeight="false" outlineLevel="0" collapsed="false">
      <c r="A43" s="18" t="n">
        <v>198.5821</v>
      </c>
      <c r="B43" s="18" t="n">
        <v>3440.7</v>
      </c>
      <c r="C43" s="18" t="n">
        <v>-262.07</v>
      </c>
      <c r="D43" s="18" t="n">
        <v>2308.3</v>
      </c>
      <c r="E43" s="18" t="n">
        <v>-125.21</v>
      </c>
      <c r="F43" s="18" t="n">
        <v>2248.9</v>
      </c>
      <c r="G43" s="18" t="n">
        <v>-211.28</v>
      </c>
      <c r="H43" s="18" t="n">
        <v>2168.9</v>
      </c>
      <c r="I43" s="18" t="n">
        <v>-216.47</v>
      </c>
      <c r="J43" s="18" t="n">
        <v>9760.5</v>
      </c>
      <c r="K43" s="18" t="n">
        <v>-243.82</v>
      </c>
      <c r="L43" s="18" t="n">
        <v>20597</v>
      </c>
      <c r="M43" s="18" t="n">
        <v>-118.23</v>
      </c>
      <c r="N43" s="18" t="n">
        <v>37731</v>
      </c>
      <c r="O43" s="18" t="n">
        <v>76.83</v>
      </c>
      <c r="P43" s="18" t="n">
        <v>216000</v>
      </c>
      <c r="Q43" s="18" t="n">
        <v>-38760</v>
      </c>
    </row>
    <row r="44" customFormat="false" ht="12.75" hidden="false" customHeight="false" outlineLevel="0" collapsed="false">
      <c r="A44" s="18" t="n">
        <v>157.7393</v>
      </c>
      <c r="B44" s="18" t="n">
        <v>3468.8</v>
      </c>
      <c r="C44" s="18" t="n">
        <v>-293.97</v>
      </c>
      <c r="D44" s="18" t="n">
        <v>2314.1</v>
      </c>
      <c r="E44" s="18" t="n">
        <v>-152.69</v>
      </c>
      <c r="F44" s="18" t="n">
        <v>2282.2</v>
      </c>
      <c r="G44" s="18" t="n">
        <v>-244.01</v>
      </c>
      <c r="H44" s="18" t="n">
        <v>2196.1</v>
      </c>
      <c r="I44" s="18" t="n">
        <v>-239.4</v>
      </c>
      <c r="J44" s="18" t="n">
        <v>9781.3</v>
      </c>
      <c r="K44" s="18" t="n">
        <v>-334.66</v>
      </c>
      <c r="L44" s="18" t="n">
        <v>20668</v>
      </c>
      <c r="M44" s="18" t="n">
        <v>-374.65</v>
      </c>
      <c r="N44" s="18" t="n">
        <v>37594</v>
      </c>
      <c r="O44" s="18" t="n">
        <v>-332.41</v>
      </c>
      <c r="P44" s="18" t="n">
        <v>217730</v>
      </c>
      <c r="Q44" s="18" t="n">
        <v>-39453</v>
      </c>
    </row>
    <row r="45" customFormat="false" ht="12.75" hidden="false" customHeight="false" outlineLevel="0" collapsed="false">
      <c r="A45" s="18" t="n">
        <v>125.2968</v>
      </c>
      <c r="B45" s="18" t="n">
        <v>3539.7</v>
      </c>
      <c r="C45" s="18" t="n">
        <v>-341.16</v>
      </c>
      <c r="D45" s="18" t="n">
        <v>2345.5</v>
      </c>
      <c r="E45" s="18" t="n">
        <v>-186.16</v>
      </c>
      <c r="F45" s="18" t="n">
        <v>2323.4</v>
      </c>
      <c r="G45" s="18" t="n">
        <v>-277.55</v>
      </c>
      <c r="H45" s="18" t="n">
        <v>2249.1</v>
      </c>
      <c r="I45" s="18" t="n">
        <v>-277.54</v>
      </c>
      <c r="J45" s="18" t="n">
        <v>9870.1</v>
      </c>
      <c r="K45" s="18" t="n">
        <v>-479.98</v>
      </c>
      <c r="L45" s="18" t="n">
        <v>20553</v>
      </c>
      <c r="M45" s="18" t="n">
        <v>-566.44</v>
      </c>
      <c r="N45" s="18" t="n">
        <v>37926</v>
      </c>
      <c r="O45" s="18" t="n">
        <v>-742.94</v>
      </c>
      <c r="P45" s="18" t="n">
        <v>219750</v>
      </c>
      <c r="Q45" s="18" t="n">
        <v>-38946</v>
      </c>
    </row>
    <row r="46" customFormat="false" ht="12.75" hidden="false" customHeight="false" outlineLevel="0" collapsed="false">
      <c r="A46" s="18" t="n">
        <v>99.52679</v>
      </c>
      <c r="B46" s="18" t="n">
        <v>3567.3</v>
      </c>
      <c r="C46" s="18" t="n">
        <v>-376.75</v>
      </c>
      <c r="D46" s="18" t="n">
        <v>2372.8</v>
      </c>
      <c r="E46" s="18" t="n">
        <v>-207.51</v>
      </c>
      <c r="F46" s="18" t="n">
        <v>2346.5</v>
      </c>
      <c r="G46" s="18" t="n">
        <v>-299.99</v>
      </c>
      <c r="H46" s="18" t="n">
        <v>2280.4</v>
      </c>
      <c r="I46" s="18" t="n">
        <v>-307.21</v>
      </c>
      <c r="J46" s="18" t="n">
        <v>9928.8</v>
      </c>
      <c r="K46" s="18" t="n">
        <v>-552.06</v>
      </c>
      <c r="L46" s="18" t="n">
        <v>20784</v>
      </c>
      <c r="M46" s="18" t="n">
        <v>-785.36</v>
      </c>
      <c r="N46" s="18" t="n">
        <v>37813</v>
      </c>
      <c r="O46" s="18" t="n">
        <v>-1060.8</v>
      </c>
      <c r="P46" s="18" t="n">
        <v>221770</v>
      </c>
      <c r="Q46" s="18" t="n">
        <v>-46509</v>
      </c>
    </row>
    <row r="47" customFormat="false" ht="12.75" hidden="false" customHeight="false" outlineLevel="0" collapsed="false">
      <c r="A47" s="18" t="n">
        <v>79.05694</v>
      </c>
      <c r="B47" s="18" t="n">
        <v>3615.1</v>
      </c>
      <c r="C47" s="18" t="n">
        <v>-403.36</v>
      </c>
      <c r="D47" s="18" t="n">
        <v>2410.6</v>
      </c>
      <c r="E47" s="18" t="n">
        <v>-241.01</v>
      </c>
      <c r="F47" s="18" t="n">
        <v>2402.3</v>
      </c>
      <c r="G47" s="18" t="n">
        <v>-339.79</v>
      </c>
      <c r="H47" s="18" t="n">
        <v>2336.2</v>
      </c>
      <c r="I47" s="18" t="n">
        <v>-342.74</v>
      </c>
      <c r="J47" s="18" t="n">
        <v>9957.1</v>
      </c>
      <c r="K47" s="18" t="n">
        <v>-620.9</v>
      </c>
      <c r="L47" s="18" t="n">
        <v>20992</v>
      </c>
      <c r="M47" s="18" t="n">
        <v>-1051.3</v>
      </c>
      <c r="N47" s="18" t="n">
        <v>38201</v>
      </c>
      <c r="O47" s="18" t="n">
        <v>-1506.6</v>
      </c>
      <c r="P47" s="18" t="n">
        <v>225140</v>
      </c>
      <c r="Q47" s="18" t="n">
        <v>-43259</v>
      </c>
    </row>
    <row r="48" customFormat="false" ht="12.75" hidden="false" customHeight="false" outlineLevel="0" collapsed="false">
      <c r="A48" s="18" t="n">
        <v>62.79716</v>
      </c>
      <c r="B48" s="18" t="n">
        <v>3655.9</v>
      </c>
      <c r="C48" s="18" t="n">
        <v>-538.04</v>
      </c>
      <c r="D48" s="18" t="n">
        <v>2508.4</v>
      </c>
      <c r="E48" s="18" t="n">
        <v>-225.92</v>
      </c>
      <c r="F48" s="18" t="n">
        <v>2515.3</v>
      </c>
      <c r="G48" s="18" t="n">
        <v>-326.07</v>
      </c>
      <c r="H48" s="18" t="n">
        <v>2405.7</v>
      </c>
      <c r="I48" s="18" t="n">
        <v>-311.43</v>
      </c>
      <c r="J48" s="18" t="n">
        <v>9853.9</v>
      </c>
      <c r="K48" s="18" t="n">
        <v>-612.64</v>
      </c>
      <c r="L48" s="18" t="n">
        <v>21154</v>
      </c>
      <c r="M48" s="18" t="n">
        <v>-639.94</v>
      </c>
      <c r="N48" s="18" t="n">
        <v>37593</v>
      </c>
      <c r="O48" s="18" t="n">
        <v>-2296.1</v>
      </c>
      <c r="P48" s="18" t="n">
        <v>222250</v>
      </c>
      <c r="Q48" s="18" t="n">
        <v>-39130</v>
      </c>
    </row>
    <row r="49" customFormat="false" ht="12.75" hidden="false" customHeight="false" outlineLevel="0" collapsed="false">
      <c r="A49" s="18" t="n">
        <v>39.62233</v>
      </c>
      <c r="B49" s="18" t="n">
        <v>3799</v>
      </c>
      <c r="C49" s="18" t="n">
        <v>-518.05</v>
      </c>
      <c r="D49" s="18" t="n">
        <v>2505.6</v>
      </c>
      <c r="E49" s="18" t="n">
        <v>-324.78</v>
      </c>
      <c r="F49" s="18" t="n">
        <v>2565.4</v>
      </c>
      <c r="G49" s="18" t="n">
        <v>-452.21</v>
      </c>
      <c r="H49" s="18" t="n">
        <v>2500.1</v>
      </c>
      <c r="I49" s="18" t="n">
        <v>-454.62</v>
      </c>
      <c r="J49" s="18" t="n">
        <v>10314</v>
      </c>
      <c r="K49" s="18" t="n">
        <v>-804.67</v>
      </c>
      <c r="L49" s="18" t="n">
        <v>21633</v>
      </c>
      <c r="M49" s="18" t="n">
        <v>-1229.2</v>
      </c>
      <c r="N49" s="18" t="n">
        <v>39172</v>
      </c>
      <c r="O49" s="18" t="n">
        <v>-2508.1</v>
      </c>
      <c r="P49" s="18" t="n">
        <v>226270</v>
      </c>
      <c r="Q49" s="18" t="n">
        <v>-49456</v>
      </c>
    </row>
    <row r="50" customFormat="false" ht="12.75" hidden="false" customHeight="false" outlineLevel="0" collapsed="false">
      <c r="A50" s="18" t="n">
        <v>31.47314</v>
      </c>
      <c r="B50" s="18" t="n">
        <v>3937.6</v>
      </c>
      <c r="C50" s="18" t="n">
        <v>-580.27</v>
      </c>
      <c r="D50" s="18" t="n">
        <v>2556</v>
      </c>
      <c r="E50" s="18" t="n">
        <v>-311.22</v>
      </c>
      <c r="F50" s="18" t="n">
        <v>2641.1</v>
      </c>
      <c r="G50" s="18" t="n">
        <v>-436.69</v>
      </c>
      <c r="H50" s="18" t="n">
        <v>2549.1</v>
      </c>
      <c r="I50" s="18" t="n">
        <v>-435.66</v>
      </c>
      <c r="J50" s="18" t="n">
        <v>10513</v>
      </c>
      <c r="K50" s="18" t="n">
        <v>-1072.9</v>
      </c>
      <c r="L50" s="18" t="n">
        <v>21604</v>
      </c>
      <c r="M50" s="18" t="n">
        <v>-1758.5</v>
      </c>
      <c r="N50" s="18" t="n">
        <v>39197</v>
      </c>
      <c r="O50" s="18" t="n">
        <v>-2283.8</v>
      </c>
      <c r="P50" s="18" t="n">
        <v>226300</v>
      </c>
      <c r="Q50" s="18" t="n">
        <v>-47939</v>
      </c>
    </row>
    <row r="51" customFormat="false" ht="12.75" hidden="false" customHeight="false" outlineLevel="0" collapsed="false">
      <c r="A51" s="18" t="n">
        <v>25</v>
      </c>
      <c r="B51" s="18" t="n">
        <v>4005.1</v>
      </c>
      <c r="C51" s="18" t="n">
        <v>-576.66</v>
      </c>
      <c r="D51" s="18" t="n">
        <v>2618.2</v>
      </c>
      <c r="E51" s="18" t="n">
        <v>-337.49</v>
      </c>
      <c r="F51" s="18" t="n">
        <v>2687.3</v>
      </c>
      <c r="G51" s="18" t="n">
        <v>-472.34</v>
      </c>
      <c r="H51" s="18" t="n">
        <v>2619.8</v>
      </c>
      <c r="I51" s="18" t="n">
        <v>-486.72</v>
      </c>
      <c r="J51" s="18" t="n">
        <v>10647</v>
      </c>
      <c r="K51" s="18" t="n">
        <v>-1074.2</v>
      </c>
      <c r="L51" s="18" t="n">
        <v>21974</v>
      </c>
      <c r="M51" s="18" t="n">
        <v>-1773.4</v>
      </c>
      <c r="N51" s="18" t="n">
        <v>39638</v>
      </c>
      <c r="O51" s="18" t="n">
        <v>-2725.9</v>
      </c>
      <c r="P51" s="18" t="n">
        <v>212940</v>
      </c>
      <c r="Q51" s="18" t="n">
        <v>-47777</v>
      </c>
    </row>
    <row r="52" customFormat="false" ht="12.75" hidden="false" customHeight="false" outlineLevel="0" collapsed="false">
      <c r="A52" s="18" t="n">
        <v>19.85821</v>
      </c>
      <c r="B52" s="18" t="n">
        <v>4102.1</v>
      </c>
      <c r="C52" s="18" t="n">
        <v>-601.2</v>
      </c>
      <c r="D52" s="18" t="n">
        <v>2663.9</v>
      </c>
      <c r="E52" s="18" t="n">
        <v>-369.25</v>
      </c>
      <c r="F52" s="18" t="n">
        <v>2763.2</v>
      </c>
      <c r="G52" s="18" t="n">
        <v>-493.89</v>
      </c>
      <c r="H52" s="18" t="n">
        <v>2684.9</v>
      </c>
      <c r="I52" s="18" t="n">
        <v>-515.51</v>
      </c>
      <c r="J52" s="18" t="n">
        <v>10818</v>
      </c>
      <c r="K52" s="18" t="n">
        <v>-1181.2</v>
      </c>
      <c r="L52" s="18" t="n">
        <v>22268</v>
      </c>
      <c r="M52" s="18" t="n">
        <v>-1832.7</v>
      </c>
      <c r="N52" s="18" t="n">
        <v>39994</v>
      </c>
      <c r="O52" s="18" t="n">
        <v>-3042.7</v>
      </c>
      <c r="P52" s="18" t="n">
        <v>224390</v>
      </c>
      <c r="Q52" s="18" t="n">
        <v>-43888</v>
      </c>
    </row>
    <row r="53" customFormat="false" ht="12.75" hidden="false" customHeight="false" outlineLevel="0" collapsed="false">
      <c r="A53" s="18" t="n">
        <v>15.77393</v>
      </c>
      <c r="B53" s="18" t="n">
        <v>4170.9</v>
      </c>
      <c r="C53" s="18" t="n">
        <v>-606.62</v>
      </c>
      <c r="D53" s="18" t="n">
        <v>2720.4</v>
      </c>
      <c r="E53" s="18" t="n">
        <v>-404</v>
      </c>
      <c r="F53" s="18" t="n">
        <v>2826.9</v>
      </c>
      <c r="G53" s="18" t="n">
        <v>-514.09</v>
      </c>
      <c r="H53" s="18" t="n">
        <v>2765.3</v>
      </c>
      <c r="I53" s="18" t="n">
        <v>-518.58</v>
      </c>
      <c r="J53" s="18" t="n">
        <v>10993</v>
      </c>
      <c r="K53" s="18" t="n">
        <v>-1317.8</v>
      </c>
      <c r="L53" s="18" t="n">
        <v>22425</v>
      </c>
      <c r="M53" s="18" t="n">
        <v>-1995.2</v>
      </c>
      <c r="N53" s="18" t="n">
        <v>40295</v>
      </c>
      <c r="O53" s="18" t="n">
        <v>-3473</v>
      </c>
      <c r="P53" s="18" t="n">
        <v>223260</v>
      </c>
      <c r="Q53" s="18" t="n">
        <v>-46733</v>
      </c>
    </row>
    <row r="54" customFormat="false" ht="12.75" hidden="false" customHeight="false" outlineLevel="0" collapsed="false">
      <c r="A54" s="18" t="n">
        <v>12.52968</v>
      </c>
      <c r="B54" s="18" t="n">
        <v>4275.3</v>
      </c>
      <c r="C54" s="18" t="n">
        <v>-668</v>
      </c>
      <c r="D54" s="18" t="n">
        <v>2772.8</v>
      </c>
      <c r="E54" s="18" t="n">
        <v>-400.69</v>
      </c>
      <c r="F54" s="18" t="n">
        <v>2905.7</v>
      </c>
      <c r="G54" s="18" t="n">
        <v>-568.39</v>
      </c>
      <c r="H54" s="18" t="n">
        <v>2839.8</v>
      </c>
      <c r="I54" s="18" t="n">
        <v>-586.16</v>
      </c>
      <c r="J54" s="18" t="n">
        <v>11143</v>
      </c>
      <c r="K54" s="18" t="n">
        <v>-1345.1</v>
      </c>
      <c r="L54" s="18" t="n">
        <v>22781</v>
      </c>
      <c r="M54" s="18" t="n">
        <v>-2228.6</v>
      </c>
      <c r="N54" s="18" t="n">
        <v>40897</v>
      </c>
      <c r="O54" s="18" t="n">
        <v>-3315.7</v>
      </c>
      <c r="P54" s="18" t="n">
        <v>224590</v>
      </c>
      <c r="Q54" s="18" t="n">
        <v>-42883</v>
      </c>
    </row>
    <row r="55" customFormat="false" ht="12.75" hidden="false" customHeight="false" outlineLevel="0" collapsed="false">
      <c r="A55" s="18" t="n">
        <v>10</v>
      </c>
      <c r="B55" s="18" t="n">
        <v>4364.4</v>
      </c>
      <c r="C55" s="18" t="n">
        <v>-691.99</v>
      </c>
      <c r="D55" s="18" t="n">
        <v>2828.8</v>
      </c>
      <c r="E55" s="18" t="n">
        <v>-420.46</v>
      </c>
      <c r="F55" s="18" t="n">
        <v>2982.8</v>
      </c>
      <c r="G55" s="18" t="n">
        <v>-600.64</v>
      </c>
      <c r="H55" s="18" t="n">
        <v>2918.8</v>
      </c>
      <c r="I55" s="18" t="n">
        <v>-626.62</v>
      </c>
      <c r="J55" s="18" t="n">
        <v>11320</v>
      </c>
      <c r="K55" s="18" t="n">
        <v>-1418.6</v>
      </c>
      <c r="L55" s="18" t="n">
        <v>23071</v>
      </c>
      <c r="M55" s="18" t="n">
        <v>-2340.3</v>
      </c>
      <c r="N55" s="18" t="n">
        <v>41288</v>
      </c>
      <c r="O55" s="18" t="n">
        <v>-3493.8</v>
      </c>
      <c r="P55" s="18" t="n">
        <v>221420</v>
      </c>
      <c r="Q55" s="18" t="n">
        <v>-45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08.01</v>
      </c>
      <c r="C2" s="18" t="n">
        <v>-403.81</v>
      </c>
      <c r="D2" s="18" t="n">
        <v>179.18</v>
      </c>
      <c r="E2" s="18" t="n">
        <v>-698.62</v>
      </c>
      <c r="F2" s="18" t="n">
        <v>172.36</v>
      </c>
      <c r="G2" s="18" t="n">
        <v>-705.78</v>
      </c>
      <c r="H2" s="18" t="n">
        <v>154.39</v>
      </c>
      <c r="I2" s="18" t="n">
        <v>-719.59</v>
      </c>
      <c r="J2" s="18" t="n">
        <v>161.27</v>
      </c>
      <c r="K2" s="18" t="n">
        <v>-713.13</v>
      </c>
      <c r="L2" s="18" t="n">
        <v>151.51</v>
      </c>
      <c r="M2" s="18" t="n">
        <v>-716.66</v>
      </c>
      <c r="N2" s="18" t="n">
        <v>106.84</v>
      </c>
      <c r="O2" s="18" t="n">
        <v>-729.94</v>
      </c>
      <c r="P2" s="18" t="n">
        <v>57.237</v>
      </c>
      <c r="Q2" s="18" t="n">
        <v>-740.37</v>
      </c>
    </row>
    <row r="3" customFormat="false" ht="12.75" hidden="false" customHeight="false" outlineLevel="0" collapsed="false">
      <c r="A3" s="18" t="n">
        <v>1985821</v>
      </c>
      <c r="B3" s="18" t="n">
        <v>867.14</v>
      </c>
      <c r="C3" s="18" t="n">
        <v>-706.97</v>
      </c>
      <c r="D3" s="18" t="n">
        <v>933.31</v>
      </c>
      <c r="E3" s="18" t="n">
        <v>-551.94</v>
      </c>
      <c r="F3" s="18" t="n">
        <v>927.28</v>
      </c>
      <c r="G3" s="18" t="n">
        <v>-570.81</v>
      </c>
      <c r="H3" s="18" t="n">
        <v>918.31</v>
      </c>
      <c r="I3" s="18" t="n">
        <v>-620.13</v>
      </c>
      <c r="J3" s="18" t="n">
        <v>289.22</v>
      </c>
      <c r="K3" s="18" t="n">
        <v>-976.32</v>
      </c>
      <c r="L3" s="18" t="n">
        <v>271.68</v>
      </c>
      <c r="M3" s="18" t="n">
        <v>-987</v>
      </c>
      <c r="N3" s="18" t="n">
        <v>186.66</v>
      </c>
      <c r="O3" s="18" t="n">
        <v>-1023.5</v>
      </c>
      <c r="P3" s="18" t="n">
        <v>90.116</v>
      </c>
      <c r="Q3" s="18" t="n">
        <v>-1050.9</v>
      </c>
    </row>
    <row r="4" customFormat="false" ht="12.75" hidden="false" customHeight="false" outlineLevel="0" collapsed="false">
      <c r="A4" s="18" t="n">
        <v>1577393</v>
      </c>
      <c r="B4" s="18" t="n">
        <v>953.3</v>
      </c>
      <c r="C4" s="18" t="n">
        <v>-1022.7</v>
      </c>
      <c r="D4" s="18" t="n">
        <v>1055.7</v>
      </c>
      <c r="E4" s="18" t="n">
        <v>-782.57</v>
      </c>
      <c r="F4" s="18" t="n">
        <v>1042.5</v>
      </c>
      <c r="G4" s="18" t="n">
        <v>-815.1</v>
      </c>
      <c r="H4" s="18" t="n">
        <v>1023.1</v>
      </c>
      <c r="I4" s="18" t="n">
        <v>-891.97</v>
      </c>
      <c r="J4" s="18" t="n">
        <v>1040.2</v>
      </c>
      <c r="K4" s="18" t="n">
        <v>-856.16</v>
      </c>
      <c r="L4" s="18" t="n">
        <v>1031.1</v>
      </c>
      <c r="M4" s="18" t="n">
        <v>-889.98</v>
      </c>
      <c r="N4" s="18" t="n">
        <v>950.29</v>
      </c>
      <c r="O4" s="18" t="n">
        <v>-1029.2</v>
      </c>
      <c r="P4" s="18" t="n">
        <v>832.63</v>
      </c>
      <c r="Q4" s="18" t="n">
        <v>-1161.7</v>
      </c>
    </row>
    <row r="5" customFormat="false" ht="12.75" hidden="false" customHeight="false" outlineLevel="0" collapsed="false">
      <c r="A5" s="18" t="n">
        <v>1252968</v>
      </c>
      <c r="B5" s="18" t="n">
        <v>1089.5</v>
      </c>
      <c r="C5" s="18" t="n">
        <v>-1356.8</v>
      </c>
      <c r="D5" s="18" t="n">
        <v>1233.1</v>
      </c>
      <c r="E5" s="18" t="n">
        <v>-991.08</v>
      </c>
      <c r="F5" s="18" t="n">
        <v>1214.4</v>
      </c>
      <c r="G5" s="18" t="n">
        <v>-1042.7</v>
      </c>
      <c r="H5" s="18" t="n">
        <v>1188.1</v>
      </c>
      <c r="I5" s="18" t="n">
        <v>-1158.8</v>
      </c>
      <c r="J5" s="18" t="n">
        <v>1213.8</v>
      </c>
      <c r="K5" s="18" t="n">
        <v>-1101.1</v>
      </c>
      <c r="L5" s="18" t="n">
        <v>1202.3</v>
      </c>
      <c r="M5" s="18" t="n">
        <v>-1151.5</v>
      </c>
      <c r="N5" s="18" t="n">
        <v>1078.3</v>
      </c>
      <c r="O5" s="18" t="n">
        <v>-1367.8</v>
      </c>
      <c r="P5" s="18" t="n">
        <v>880.57</v>
      </c>
      <c r="Q5" s="18" t="n">
        <v>-1568.9</v>
      </c>
    </row>
    <row r="6" customFormat="false" ht="12.75" hidden="false" customHeight="false" outlineLevel="0" collapsed="false">
      <c r="A6" s="18" t="n">
        <v>995267.9</v>
      </c>
      <c r="B6" s="18" t="n">
        <v>1305.5</v>
      </c>
      <c r="C6" s="18" t="n">
        <v>-1703.9</v>
      </c>
      <c r="D6" s="18" t="n">
        <v>1465.2</v>
      </c>
      <c r="E6" s="18" t="n">
        <v>-1161</v>
      </c>
      <c r="F6" s="18" t="n">
        <v>1444.9</v>
      </c>
      <c r="G6" s="18" t="n">
        <v>-1239</v>
      </c>
      <c r="H6" s="18" t="n">
        <v>1421.7</v>
      </c>
      <c r="I6" s="18" t="n">
        <v>-1408</v>
      </c>
      <c r="J6" s="18" t="n">
        <v>1451.6</v>
      </c>
      <c r="K6" s="18" t="n">
        <v>-1319.1</v>
      </c>
      <c r="L6" s="18" t="n">
        <v>1442.5</v>
      </c>
      <c r="M6" s="18" t="n">
        <v>-1391.7</v>
      </c>
      <c r="N6" s="18" t="n">
        <v>1277.2</v>
      </c>
      <c r="O6" s="18" t="n">
        <v>-1726</v>
      </c>
      <c r="P6" s="18" t="n">
        <v>970.2</v>
      </c>
      <c r="Q6" s="18" t="n">
        <v>-2039.6</v>
      </c>
    </row>
    <row r="7" customFormat="false" ht="12.75" hidden="false" customHeight="false" outlineLevel="0" collapsed="false">
      <c r="A7" s="18" t="n">
        <v>790569.4</v>
      </c>
      <c r="B7" s="18" t="n">
        <v>1620.9</v>
      </c>
      <c r="C7" s="18" t="n">
        <v>-2062.7</v>
      </c>
      <c r="D7" s="18" t="n">
        <v>1750.3</v>
      </c>
      <c r="E7" s="18" t="n">
        <v>-1280.1</v>
      </c>
      <c r="F7" s="18" t="n">
        <v>1736.4</v>
      </c>
      <c r="G7" s="18" t="n">
        <v>-1391.8</v>
      </c>
      <c r="H7" s="18" t="n">
        <v>1734.8</v>
      </c>
      <c r="I7" s="18" t="n">
        <v>-1627.5</v>
      </c>
      <c r="J7" s="18" t="n">
        <v>1758.2</v>
      </c>
      <c r="K7" s="18" t="n">
        <v>-1495.9</v>
      </c>
      <c r="L7" s="18" t="n">
        <v>1759.6</v>
      </c>
      <c r="M7" s="18" t="n">
        <v>-1595.6</v>
      </c>
      <c r="N7" s="18" t="n">
        <v>1571.4</v>
      </c>
      <c r="O7" s="18" t="n">
        <v>-2104.6</v>
      </c>
      <c r="P7" s="18" t="n">
        <v>1121.2</v>
      </c>
      <c r="Q7" s="18" t="n">
        <v>-2601.9</v>
      </c>
    </row>
    <row r="8" customFormat="false" ht="12.75" hidden="false" customHeight="false" outlineLevel="0" collapsed="false">
      <c r="A8" s="18" t="n">
        <v>627971.6</v>
      </c>
      <c r="B8" s="18" t="n">
        <v>2047.1</v>
      </c>
      <c r="C8" s="18" t="n">
        <v>-2401.2</v>
      </c>
      <c r="D8" s="18" t="n">
        <v>2059.6</v>
      </c>
      <c r="E8" s="18" t="n">
        <v>-1332.4</v>
      </c>
      <c r="F8" s="18" t="n">
        <v>2064.5</v>
      </c>
      <c r="G8" s="18" t="n">
        <v>-1482.4</v>
      </c>
      <c r="H8" s="18" t="n">
        <v>2112.2</v>
      </c>
      <c r="I8" s="18" t="n">
        <v>-1786</v>
      </c>
      <c r="J8" s="18" t="n">
        <v>2112.5</v>
      </c>
      <c r="K8" s="18" t="n">
        <v>-1605.1</v>
      </c>
      <c r="L8" s="18" t="n">
        <v>2136.3</v>
      </c>
      <c r="M8" s="18" t="n">
        <v>-1732.5</v>
      </c>
      <c r="N8" s="18" t="n">
        <v>1974.4</v>
      </c>
      <c r="O8" s="18" t="n">
        <v>-2473.2</v>
      </c>
      <c r="P8" s="18" t="n">
        <v>1353.1</v>
      </c>
      <c r="Q8" s="18" t="n">
        <v>-3266.8</v>
      </c>
    </row>
    <row r="9" customFormat="false" ht="12.75" hidden="false" customHeight="false" outlineLevel="0" collapsed="false">
      <c r="A9" s="18" t="n">
        <v>498815.6</v>
      </c>
      <c r="B9" s="18" t="n">
        <v>2594.3</v>
      </c>
      <c r="C9" s="18" t="n">
        <v>-2675.1</v>
      </c>
      <c r="D9" s="18" t="n">
        <v>2371.5</v>
      </c>
      <c r="E9" s="18" t="n">
        <v>-1310.9</v>
      </c>
      <c r="F9" s="18" t="n">
        <v>2408.7</v>
      </c>
      <c r="G9" s="18" t="n">
        <v>-1497.7</v>
      </c>
      <c r="H9" s="18" t="n">
        <v>2533.9</v>
      </c>
      <c r="I9" s="18" t="n">
        <v>-1861.3</v>
      </c>
      <c r="J9" s="18" t="n">
        <v>2489.8</v>
      </c>
      <c r="K9" s="18" t="n">
        <v>-1634.3</v>
      </c>
      <c r="L9" s="18" t="n">
        <v>2546.9</v>
      </c>
      <c r="M9" s="18" t="n">
        <v>-1783.4</v>
      </c>
      <c r="N9" s="18" t="n">
        <v>2494</v>
      </c>
      <c r="O9" s="18" t="n">
        <v>-2799.8</v>
      </c>
      <c r="P9" s="18" t="n">
        <v>1709</v>
      </c>
      <c r="Q9" s="18" t="n">
        <v>-4048</v>
      </c>
    </row>
    <row r="10" customFormat="false" ht="12.75" hidden="false" customHeight="false" outlineLevel="0" collapsed="false">
      <c r="A10" s="18" t="n">
        <v>396223.3</v>
      </c>
      <c r="B10" s="18" t="n">
        <v>3236.1</v>
      </c>
      <c r="C10" s="18" t="n">
        <v>-2833.3</v>
      </c>
      <c r="D10" s="18" t="n">
        <v>2657.7</v>
      </c>
      <c r="E10" s="18" t="n">
        <v>-1223.8</v>
      </c>
      <c r="F10" s="18" t="n">
        <v>2739.6</v>
      </c>
      <c r="G10" s="18" t="n">
        <v>-1440.2</v>
      </c>
      <c r="H10" s="18" t="n">
        <v>2965.3</v>
      </c>
      <c r="I10" s="18" t="n">
        <v>-1840.3</v>
      </c>
      <c r="J10" s="18" t="n">
        <v>2857.1</v>
      </c>
      <c r="K10" s="18" t="n">
        <v>-1579.6</v>
      </c>
      <c r="L10" s="18" t="n">
        <v>2955.9</v>
      </c>
      <c r="M10" s="18" t="n">
        <v>-1738.8</v>
      </c>
      <c r="N10" s="18" t="n">
        <v>3119.5</v>
      </c>
      <c r="O10" s="18" t="n">
        <v>-3035.3</v>
      </c>
      <c r="P10" s="18" t="n">
        <v>2237.2</v>
      </c>
      <c r="Q10" s="18" t="n">
        <v>-4944.2</v>
      </c>
    </row>
    <row r="11" customFormat="false" ht="12.75" hidden="false" customHeight="false" outlineLevel="0" collapsed="false">
      <c r="A11" s="18" t="n">
        <v>314731.3</v>
      </c>
      <c r="B11" s="18" t="n">
        <v>3922.7</v>
      </c>
      <c r="C11" s="18" t="n">
        <v>-2836.5</v>
      </c>
      <c r="D11" s="18" t="n">
        <v>2898.4</v>
      </c>
      <c r="E11" s="18" t="n">
        <v>-1090.2</v>
      </c>
      <c r="F11" s="18" t="n">
        <v>3033.4</v>
      </c>
      <c r="G11" s="18" t="n">
        <v>-1325.5</v>
      </c>
      <c r="H11" s="18" t="n">
        <v>3369.8</v>
      </c>
      <c r="I11" s="18" t="n">
        <v>-1729.9</v>
      </c>
      <c r="J11" s="18" t="n">
        <v>3186</v>
      </c>
      <c r="K11" s="18" t="n">
        <v>-1457.1</v>
      </c>
      <c r="L11" s="18" t="n">
        <v>3325.6</v>
      </c>
      <c r="M11" s="18" t="n">
        <v>-1613.6</v>
      </c>
      <c r="N11" s="18" t="n">
        <v>3813.9</v>
      </c>
      <c r="O11" s="18" t="n">
        <v>-3140.8</v>
      </c>
      <c r="P11" s="18" t="n">
        <v>2999</v>
      </c>
      <c r="Q11" s="18" t="n">
        <v>-5936.7</v>
      </c>
    </row>
    <row r="12" customFormat="false" ht="12.75" hidden="false" customHeight="false" outlineLevel="0" collapsed="false">
      <c r="A12" s="18" t="n">
        <v>250000</v>
      </c>
      <c r="B12" s="18" t="n">
        <v>4586.5</v>
      </c>
      <c r="C12" s="18" t="n">
        <v>-2667.5</v>
      </c>
      <c r="D12" s="18" t="n">
        <v>3083.1</v>
      </c>
      <c r="E12" s="18" t="n">
        <v>-933.49</v>
      </c>
      <c r="F12" s="18" t="n">
        <v>3275</v>
      </c>
      <c r="G12" s="18" t="n">
        <v>-1175.2</v>
      </c>
      <c r="H12" s="18" t="n">
        <v>3715.4</v>
      </c>
      <c r="I12" s="18" t="n">
        <v>-1550.9</v>
      </c>
      <c r="J12" s="18" t="n">
        <v>3455.7</v>
      </c>
      <c r="K12" s="18" t="n">
        <v>-1291.2</v>
      </c>
      <c r="L12" s="18" t="n">
        <v>3630.8</v>
      </c>
      <c r="M12" s="18" t="n">
        <v>-1435.4</v>
      </c>
      <c r="N12" s="18" t="n">
        <v>4513.2</v>
      </c>
      <c r="O12" s="18" t="n">
        <v>-3099.7</v>
      </c>
      <c r="P12" s="18" t="n">
        <v>4058.2</v>
      </c>
      <c r="Q12" s="18" t="n">
        <v>-6968.7</v>
      </c>
    </row>
    <row r="13" customFormat="false" ht="12.75" hidden="false" customHeight="false" outlineLevel="0" collapsed="false">
      <c r="A13" s="18" t="n">
        <v>198582.1</v>
      </c>
      <c r="B13" s="18" t="n">
        <v>5147.8</v>
      </c>
      <c r="C13" s="18" t="n">
        <v>-2359.3</v>
      </c>
      <c r="D13" s="18" t="n">
        <v>3211.7</v>
      </c>
      <c r="E13" s="18" t="n">
        <v>-772.81</v>
      </c>
      <c r="F13" s="18" t="n">
        <v>3458.8</v>
      </c>
      <c r="G13" s="18" t="n">
        <v>-1008.5</v>
      </c>
      <c r="H13" s="18" t="n">
        <v>3980.8</v>
      </c>
      <c r="I13" s="18" t="n">
        <v>-1331.9</v>
      </c>
      <c r="J13" s="18" t="n">
        <v>3660.6</v>
      </c>
      <c r="K13" s="18" t="n">
        <v>-1105.5</v>
      </c>
      <c r="L13" s="18" t="n">
        <v>3861.2</v>
      </c>
      <c r="M13" s="18" t="n">
        <v>-1230.6</v>
      </c>
      <c r="N13" s="18" t="n">
        <v>5158.3</v>
      </c>
      <c r="O13" s="18" t="n">
        <v>-2923.1</v>
      </c>
      <c r="P13" s="18" t="n">
        <v>5459.3</v>
      </c>
      <c r="Q13" s="18" t="n">
        <v>-7935.7</v>
      </c>
    </row>
    <row r="14" customFormat="false" ht="12.75" hidden="false" customHeight="false" outlineLevel="0" collapsed="false">
      <c r="A14" s="18" t="n">
        <v>157739.3</v>
      </c>
      <c r="B14" s="18" t="n">
        <v>5567.9</v>
      </c>
      <c r="C14" s="18" t="n">
        <v>-1967.1</v>
      </c>
      <c r="D14" s="18" t="n">
        <v>3293.4</v>
      </c>
      <c r="E14" s="18" t="n">
        <v>-621.12</v>
      </c>
      <c r="F14" s="18" t="n">
        <v>3590.9</v>
      </c>
      <c r="G14" s="18" t="n">
        <v>-840.71</v>
      </c>
      <c r="H14" s="18" t="n">
        <v>4169.9</v>
      </c>
      <c r="I14" s="18" t="n">
        <v>-1100</v>
      </c>
      <c r="J14" s="18" t="n">
        <v>3807.1</v>
      </c>
      <c r="K14" s="18" t="n">
        <v>-918.24</v>
      </c>
      <c r="L14" s="18" t="n">
        <v>4024.3</v>
      </c>
      <c r="M14" s="18" t="n">
        <v>-1025.2</v>
      </c>
      <c r="N14" s="18" t="n">
        <v>5706.6</v>
      </c>
      <c r="O14" s="18" t="n">
        <v>-2646.4</v>
      </c>
      <c r="P14" s="18" t="n">
        <v>7206.1</v>
      </c>
      <c r="Q14" s="18" t="n">
        <v>-8685.8</v>
      </c>
    </row>
    <row r="15" customFormat="false" ht="12.75" hidden="false" customHeight="false" outlineLevel="0" collapsed="false">
      <c r="A15" s="18" t="n">
        <v>125296.8</v>
      </c>
      <c r="B15" s="18" t="n">
        <v>5839</v>
      </c>
      <c r="C15" s="18" t="n">
        <v>-1561.1</v>
      </c>
      <c r="D15" s="18" t="n">
        <v>3340.5</v>
      </c>
      <c r="E15" s="18" t="n">
        <v>-492.44</v>
      </c>
      <c r="F15" s="18" t="n">
        <v>3679.5</v>
      </c>
      <c r="G15" s="18" t="n">
        <v>-688.13</v>
      </c>
      <c r="H15" s="18" t="n">
        <v>4290.5</v>
      </c>
      <c r="I15" s="18" t="n">
        <v>-884.42</v>
      </c>
      <c r="J15" s="18" t="n">
        <v>3904.6</v>
      </c>
      <c r="K15" s="18" t="n">
        <v>-747.4</v>
      </c>
      <c r="L15" s="18" t="n">
        <v>4132.9</v>
      </c>
      <c r="M15" s="18" t="n">
        <v>-839.46</v>
      </c>
      <c r="N15" s="18" t="n">
        <v>6140.2</v>
      </c>
      <c r="O15" s="18" t="n">
        <v>-2324.4</v>
      </c>
      <c r="P15" s="18" t="n">
        <v>9205.5</v>
      </c>
      <c r="Q15" s="18" t="n">
        <v>-9085.9</v>
      </c>
    </row>
    <row r="16" customFormat="false" ht="12.75" hidden="false" customHeight="false" outlineLevel="0" collapsed="false">
      <c r="A16" s="18" t="n">
        <v>99526.79</v>
      </c>
      <c r="B16" s="18" t="n">
        <v>5979.6</v>
      </c>
      <c r="C16" s="18" t="n">
        <v>-1186</v>
      </c>
      <c r="D16" s="18" t="n">
        <v>3365.2</v>
      </c>
      <c r="E16" s="18" t="n">
        <v>-388.11</v>
      </c>
      <c r="F16" s="18" t="n">
        <v>3736.5</v>
      </c>
      <c r="G16" s="18" t="n">
        <v>-556.69</v>
      </c>
      <c r="H16" s="18" t="n">
        <v>4361.1</v>
      </c>
      <c r="I16" s="18" t="n">
        <v>-696.68</v>
      </c>
      <c r="J16" s="18" t="n">
        <v>3966.2</v>
      </c>
      <c r="K16" s="18" t="n">
        <v>-598.4</v>
      </c>
      <c r="L16" s="18" t="n">
        <v>4202.8</v>
      </c>
      <c r="M16" s="18" t="n">
        <v>-680.01</v>
      </c>
      <c r="N16" s="18" t="n">
        <v>6465.1</v>
      </c>
      <c r="O16" s="18" t="n">
        <v>-1995.9</v>
      </c>
      <c r="P16" s="18" t="n">
        <v>11307</v>
      </c>
      <c r="Q16" s="18" t="n">
        <v>-9007.6</v>
      </c>
    </row>
    <row r="17" customFormat="false" ht="12.75" hidden="false" customHeight="false" outlineLevel="0" collapsed="false">
      <c r="A17" s="18" t="n">
        <v>79056.94</v>
      </c>
      <c r="B17" s="18" t="n">
        <v>6024.5</v>
      </c>
      <c r="C17" s="18" t="n">
        <v>-883.26</v>
      </c>
      <c r="D17" s="18" t="n">
        <v>3371.7</v>
      </c>
      <c r="E17" s="18" t="n">
        <v>-311.12</v>
      </c>
      <c r="F17" s="18" t="n">
        <v>3765.5</v>
      </c>
      <c r="G17" s="18" t="n">
        <v>-451.56</v>
      </c>
      <c r="H17" s="18" t="n">
        <v>4390.8</v>
      </c>
      <c r="I17" s="18" t="n">
        <v>-547.82</v>
      </c>
      <c r="J17" s="18" t="n">
        <v>3995.6</v>
      </c>
      <c r="K17" s="18" t="n">
        <v>-477.78</v>
      </c>
      <c r="L17" s="18" t="n">
        <v>4240.5</v>
      </c>
      <c r="M17" s="18" t="n">
        <v>-551.28</v>
      </c>
      <c r="N17" s="18" t="n">
        <v>6695.5</v>
      </c>
      <c r="O17" s="18" t="n">
        <v>-1695.3</v>
      </c>
      <c r="P17" s="18" t="n">
        <v>13254</v>
      </c>
      <c r="Q17" s="18" t="n">
        <v>-8466.2</v>
      </c>
    </row>
    <row r="18" customFormat="false" ht="12.75" hidden="false" customHeight="false" outlineLevel="0" collapsed="false">
      <c r="A18" s="18" t="n">
        <v>62797.16</v>
      </c>
      <c r="B18" s="18" t="n">
        <v>6006.4</v>
      </c>
      <c r="C18" s="18" t="n">
        <v>-670.49</v>
      </c>
      <c r="D18" s="18" t="n">
        <v>3369.6</v>
      </c>
      <c r="E18" s="18" t="n">
        <v>-262.83</v>
      </c>
      <c r="F18" s="18" t="n">
        <v>3776.7</v>
      </c>
      <c r="G18" s="18" t="n">
        <v>-379.51</v>
      </c>
      <c r="H18" s="18" t="n">
        <v>4395.4</v>
      </c>
      <c r="I18" s="18" t="n">
        <v>-444.93</v>
      </c>
      <c r="J18" s="18" t="n">
        <v>4004.8</v>
      </c>
      <c r="K18" s="18" t="n">
        <v>-393.48</v>
      </c>
      <c r="L18" s="18" t="n">
        <v>4257.4</v>
      </c>
      <c r="M18" s="18" t="n">
        <v>-461.03</v>
      </c>
      <c r="N18" s="18" t="n">
        <v>6823.8</v>
      </c>
      <c r="O18" s="18" t="n">
        <v>-1437.5</v>
      </c>
      <c r="P18" s="18" t="n">
        <v>14842</v>
      </c>
      <c r="Q18" s="18" t="n">
        <v>-7584.6</v>
      </c>
    </row>
    <row r="19" customFormat="false" ht="12.75" hidden="false" customHeight="false" outlineLevel="0" collapsed="false">
      <c r="A19" s="18" t="n">
        <v>49881.56</v>
      </c>
      <c r="B19" s="18" t="n">
        <v>5987.9</v>
      </c>
      <c r="C19" s="18" t="n">
        <v>-522.44</v>
      </c>
      <c r="D19" s="18" t="n">
        <v>3373.4</v>
      </c>
      <c r="E19" s="18" t="n">
        <v>-228.44</v>
      </c>
      <c r="F19" s="18" t="n">
        <v>3789.5</v>
      </c>
      <c r="G19" s="18" t="n">
        <v>-325.63</v>
      </c>
      <c r="H19" s="18" t="n">
        <v>4399.8</v>
      </c>
      <c r="I19" s="18" t="n">
        <v>-370.06</v>
      </c>
      <c r="J19" s="18" t="n">
        <v>4013</v>
      </c>
      <c r="K19" s="18" t="n">
        <v>-330.48</v>
      </c>
      <c r="L19" s="18" t="n">
        <v>4270.5</v>
      </c>
      <c r="M19" s="18" t="n">
        <v>-395.68</v>
      </c>
      <c r="N19" s="18" t="n">
        <v>6935.8</v>
      </c>
      <c r="O19" s="18" t="n">
        <v>-1243.1</v>
      </c>
      <c r="P19" s="18" t="n">
        <v>16038</v>
      </c>
      <c r="Q19" s="18" t="n">
        <v>-6601</v>
      </c>
    </row>
    <row r="20" customFormat="false" ht="12.75" hidden="false" customHeight="false" outlineLevel="0" collapsed="false">
      <c r="A20" s="18" t="n">
        <v>39622.33</v>
      </c>
      <c r="B20" s="18" t="n">
        <v>5967.3</v>
      </c>
      <c r="C20" s="18" t="n">
        <v>-430.07</v>
      </c>
      <c r="D20" s="18" t="n">
        <v>3381.4</v>
      </c>
      <c r="E20" s="18" t="n">
        <v>-207.64</v>
      </c>
      <c r="F20" s="18" t="n">
        <v>3803.1</v>
      </c>
      <c r="G20" s="18" t="n">
        <v>-290.66</v>
      </c>
      <c r="H20" s="18" t="n">
        <v>4405.9</v>
      </c>
      <c r="I20" s="18" t="n">
        <v>-322.2</v>
      </c>
      <c r="J20" s="18" t="n">
        <v>4021.7</v>
      </c>
      <c r="K20" s="18" t="n">
        <v>-289.1</v>
      </c>
      <c r="L20" s="18" t="n">
        <v>4286.8</v>
      </c>
      <c r="M20" s="18" t="n">
        <v>-348.39</v>
      </c>
      <c r="N20" s="18" t="n">
        <v>7027.9</v>
      </c>
      <c r="O20" s="18" t="n">
        <v>-1100</v>
      </c>
      <c r="P20" s="18" t="n">
        <v>16894</v>
      </c>
      <c r="Q20" s="18" t="n">
        <v>-5663.8</v>
      </c>
    </row>
    <row r="21" customFormat="false" ht="12.75" hidden="false" customHeight="false" outlineLevel="0" collapsed="false">
      <c r="A21" s="18" t="n">
        <v>31473.13</v>
      </c>
      <c r="B21" s="18" t="n">
        <v>5955.8</v>
      </c>
      <c r="C21" s="18" t="n">
        <v>-374.86</v>
      </c>
      <c r="D21" s="18" t="n">
        <v>3393</v>
      </c>
      <c r="E21" s="18" t="n">
        <v>-196.32</v>
      </c>
      <c r="F21" s="18" t="n">
        <v>3818.9</v>
      </c>
      <c r="G21" s="18" t="n">
        <v>-269.32</v>
      </c>
      <c r="H21" s="18" t="n">
        <v>4416</v>
      </c>
      <c r="I21" s="18" t="n">
        <v>-292.37</v>
      </c>
      <c r="J21" s="18" t="n">
        <v>4032.3</v>
      </c>
      <c r="K21" s="18" t="n">
        <v>-263.51</v>
      </c>
      <c r="L21" s="18" t="n">
        <v>4303.6</v>
      </c>
      <c r="M21" s="18" t="n">
        <v>-321.08</v>
      </c>
      <c r="N21" s="18" t="n">
        <v>7108.9</v>
      </c>
      <c r="O21" s="18" t="n">
        <v>-997.04</v>
      </c>
      <c r="P21" s="18" t="n">
        <v>17494</v>
      </c>
      <c r="Q21" s="18" t="n">
        <v>-4857.5</v>
      </c>
    </row>
    <row r="22" customFormat="false" ht="12.75" hidden="false" customHeight="false" outlineLevel="0" collapsed="false">
      <c r="A22" s="18" t="n">
        <v>25000</v>
      </c>
      <c r="B22" s="18" t="n">
        <v>5960.5</v>
      </c>
      <c r="C22" s="18" t="n">
        <v>-339.14</v>
      </c>
      <c r="D22" s="18" t="n">
        <v>3409.6</v>
      </c>
      <c r="E22" s="18" t="n">
        <v>-188.04</v>
      </c>
      <c r="F22" s="18" t="n">
        <v>3840.9</v>
      </c>
      <c r="G22" s="18" t="n">
        <v>-253.75</v>
      </c>
      <c r="H22" s="18" t="n">
        <v>4433.8</v>
      </c>
      <c r="I22" s="18" t="n">
        <v>-272.17</v>
      </c>
      <c r="J22" s="18" t="n">
        <v>4049.1</v>
      </c>
      <c r="K22" s="18" t="n">
        <v>-245.83</v>
      </c>
      <c r="L22" s="18" t="n">
        <v>4326.7</v>
      </c>
      <c r="M22" s="18" t="n">
        <v>-302.24</v>
      </c>
      <c r="N22" s="18" t="n">
        <v>7194.5</v>
      </c>
      <c r="O22" s="18" t="n">
        <v>-921.39</v>
      </c>
      <c r="P22" s="18" t="n">
        <v>17951</v>
      </c>
      <c r="Q22" s="18" t="n">
        <v>-4190.9</v>
      </c>
    </row>
    <row r="23" customFormat="false" ht="12.75" hidden="false" customHeight="false" outlineLevel="0" collapsed="false">
      <c r="A23" s="18" t="n">
        <v>19858.21</v>
      </c>
      <c r="B23" s="18" t="n">
        <v>5974.6</v>
      </c>
      <c r="C23" s="18" t="n">
        <v>-316.51</v>
      </c>
      <c r="D23" s="18" t="n">
        <v>3428.3</v>
      </c>
      <c r="E23" s="18" t="n">
        <v>-182.41</v>
      </c>
      <c r="F23" s="18" t="n">
        <v>3865.6</v>
      </c>
      <c r="G23" s="18" t="n">
        <v>-244.35</v>
      </c>
      <c r="H23" s="18" t="n">
        <v>4455.6</v>
      </c>
      <c r="I23" s="18" t="n">
        <v>-259.43</v>
      </c>
      <c r="J23" s="18" t="n">
        <v>4069.6</v>
      </c>
      <c r="K23" s="18" t="n">
        <v>-234.58</v>
      </c>
      <c r="L23" s="18" t="n">
        <v>4353.7</v>
      </c>
      <c r="M23" s="18" t="n">
        <v>-290.92</v>
      </c>
      <c r="N23" s="18" t="n">
        <v>7282.2</v>
      </c>
      <c r="O23" s="18" t="n">
        <v>-867.82</v>
      </c>
      <c r="P23" s="18" t="n">
        <v>18318</v>
      </c>
      <c r="Q23" s="18" t="n">
        <v>-3662.6</v>
      </c>
    </row>
    <row r="24" customFormat="false" ht="12.75" hidden="false" customHeight="false" outlineLevel="0" collapsed="false">
      <c r="A24" s="18" t="n">
        <v>15773.93</v>
      </c>
      <c r="B24" s="18" t="n">
        <v>5998</v>
      </c>
      <c r="C24" s="18" t="n">
        <v>-301.63</v>
      </c>
      <c r="D24" s="18" t="n">
        <v>3450</v>
      </c>
      <c r="E24" s="18" t="n">
        <v>-178.38</v>
      </c>
      <c r="F24" s="18" t="n">
        <v>3893</v>
      </c>
      <c r="G24" s="18" t="n">
        <v>-237.48</v>
      </c>
      <c r="H24" s="18" t="n">
        <v>4481.8</v>
      </c>
      <c r="I24" s="18" t="n">
        <v>-250.69</v>
      </c>
      <c r="J24" s="18" t="n">
        <v>4092.6</v>
      </c>
      <c r="K24" s="18" t="n">
        <v>-227.2</v>
      </c>
      <c r="L24" s="18" t="n">
        <v>4383.2</v>
      </c>
      <c r="M24" s="18" t="n">
        <v>-284.3</v>
      </c>
      <c r="N24" s="18" t="n">
        <v>7374.5</v>
      </c>
      <c r="O24" s="18" t="n">
        <v>-830.19</v>
      </c>
      <c r="P24" s="18" t="n">
        <v>18633</v>
      </c>
      <c r="Q24" s="18" t="n">
        <v>-3245.6</v>
      </c>
    </row>
    <row r="25" customFormat="false" ht="12.75" hidden="false" customHeight="false" outlineLevel="0" collapsed="false">
      <c r="A25" s="18" t="n">
        <v>12529.68</v>
      </c>
      <c r="B25" s="18" t="n">
        <v>6026.7</v>
      </c>
      <c r="C25" s="18" t="n">
        <v>-291.5</v>
      </c>
      <c r="D25" s="18" t="n">
        <v>3473.9</v>
      </c>
      <c r="E25" s="18" t="n">
        <v>-175.82</v>
      </c>
      <c r="F25" s="18" t="n">
        <v>3922.3</v>
      </c>
      <c r="G25" s="18" t="n">
        <v>-232.63</v>
      </c>
      <c r="H25" s="18" t="n">
        <v>4510.7</v>
      </c>
      <c r="I25" s="18" t="n">
        <v>-244.51</v>
      </c>
      <c r="J25" s="18" t="n">
        <v>4119.5</v>
      </c>
      <c r="K25" s="18" t="n">
        <v>-222.21</v>
      </c>
      <c r="L25" s="18" t="n">
        <v>4416.5</v>
      </c>
      <c r="M25" s="18" t="n">
        <v>-280.77</v>
      </c>
      <c r="N25" s="18" t="n">
        <v>7473.2</v>
      </c>
      <c r="O25" s="18" t="n">
        <v>-801.35</v>
      </c>
      <c r="P25" s="18" t="n">
        <v>18925</v>
      </c>
      <c r="Q25" s="18" t="n">
        <v>-2923.1</v>
      </c>
    </row>
    <row r="26" customFormat="false" ht="12.75" hidden="false" customHeight="false" outlineLevel="0" collapsed="false">
      <c r="A26" s="18" t="n">
        <v>9952.679</v>
      </c>
      <c r="B26" s="18" t="n">
        <v>6060.5</v>
      </c>
      <c r="C26" s="18" t="n">
        <v>-282.24</v>
      </c>
      <c r="D26" s="18" t="n">
        <v>3498.7</v>
      </c>
      <c r="E26" s="18" t="n">
        <v>-172.98</v>
      </c>
      <c r="F26" s="18" t="n">
        <v>3953.8</v>
      </c>
      <c r="G26" s="18" t="n">
        <v>-228.45</v>
      </c>
      <c r="H26" s="18" t="n">
        <v>4542.1</v>
      </c>
      <c r="I26" s="18" t="n">
        <v>-240.08</v>
      </c>
      <c r="J26" s="18" t="n">
        <v>4147.5</v>
      </c>
      <c r="K26" s="18" t="n">
        <v>-218.86</v>
      </c>
      <c r="L26" s="18" t="n">
        <v>4452.3</v>
      </c>
      <c r="M26" s="18" t="n">
        <v>-280.08</v>
      </c>
      <c r="N26" s="18" t="n">
        <v>7576.4</v>
      </c>
      <c r="O26" s="18" t="n">
        <v>-780.6</v>
      </c>
      <c r="P26" s="18" t="n">
        <v>19198</v>
      </c>
      <c r="Q26" s="18" t="n">
        <v>-2643</v>
      </c>
    </row>
    <row r="27" customFormat="false" ht="12.75" hidden="false" customHeight="false" outlineLevel="0" collapsed="false">
      <c r="A27" s="18" t="n">
        <v>7905.694</v>
      </c>
      <c r="B27" s="18" t="n">
        <v>6097</v>
      </c>
      <c r="C27" s="18" t="n">
        <v>-273.53</v>
      </c>
      <c r="D27" s="18" t="n">
        <v>3524.3</v>
      </c>
      <c r="E27" s="18" t="n">
        <v>-169.37</v>
      </c>
      <c r="F27" s="18" t="n">
        <v>3986.4</v>
      </c>
      <c r="G27" s="18" t="n">
        <v>-224.78</v>
      </c>
      <c r="H27" s="18" t="n">
        <v>4575.6</v>
      </c>
      <c r="I27" s="18" t="n">
        <v>-235.69</v>
      </c>
      <c r="J27" s="18" t="n">
        <v>4177.3</v>
      </c>
      <c r="K27" s="18" t="n">
        <v>-215.16</v>
      </c>
      <c r="L27" s="18" t="n">
        <v>4490.8</v>
      </c>
      <c r="M27" s="18" t="n">
        <v>-279.64</v>
      </c>
      <c r="N27" s="18" t="n">
        <v>7684</v>
      </c>
      <c r="O27" s="18" t="n">
        <v>-762.42</v>
      </c>
      <c r="P27" s="18" t="n">
        <v>19469</v>
      </c>
      <c r="Q27" s="18" t="n">
        <v>-2417.5</v>
      </c>
    </row>
    <row r="28" customFormat="false" ht="12.75" hidden="false" customHeight="false" outlineLevel="0" collapsed="false">
      <c r="A28" s="18" t="n">
        <v>6279.716</v>
      </c>
      <c r="B28" s="18" t="n">
        <v>6135.8</v>
      </c>
      <c r="C28" s="18" t="n">
        <v>-264.95</v>
      </c>
      <c r="D28" s="18" t="n">
        <v>3549.8</v>
      </c>
      <c r="E28" s="18" t="n">
        <v>-165.74</v>
      </c>
      <c r="F28" s="18" t="n">
        <v>4019.7</v>
      </c>
      <c r="G28" s="18" t="n">
        <v>-221.52</v>
      </c>
      <c r="H28" s="18" t="n">
        <v>4609.8</v>
      </c>
      <c r="I28" s="18" t="n">
        <v>-232.33</v>
      </c>
      <c r="J28" s="18" t="n">
        <v>4208.2</v>
      </c>
      <c r="K28" s="18" t="n">
        <v>-213</v>
      </c>
      <c r="L28" s="18" t="n">
        <v>4530.7</v>
      </c>
      <c r="M28" s="18" t="n">
        <v>-280.63</v>
      </c>
      <c r="N28" s="18" t="n">
        <v>7794</v>
      </c>
      <c r="O28" s="18" t="n">
        <v>-747.39</v>
      </c>
      <c r="P28" s="18" t="n">
        <v>19744</v>
      </c>
      <c r="Q28" s="18" t="n">
        <v>-2242.3</v>
      </c>
    </row>
    <row r="29" customFormat="false" ht="12.75" hidden="false" customHeight="false" outlineLevel="0" collapsed="false">
      <c r="A29" s="18" t="n">
        <v>4988.156</v>
      </c>
      <c r="B29" s="18" t="n">
        <v>6176.2</v>
      </c>
      <c r="C29" s="18" t="n">
        <v>-253.41</v>
      </c>
      <c r="D29" s="18" t="n">
        <v>3576</v>
      </c>
      <c r="E29" s="18" t="n">
        <v>-159.77</v>
      </c>
      <c r="F29" s="18" t="n">
        <v>4053.7</v>
      </c>
      <c r="G29" s="18" t="n">
        <v>-216.48</v>
      </c>
      <c r="H29" s="18" t="n">
        <v>4646.5</v>
      </c>
      <c r="I29" s="18" t="n">
        <v>-225.44</v>
      </c>
      <c r="J29" s="18" t="n">
        <v>4241.2</v>
      </c>
      <c r="K29" s="18" t="n">
        <v>-207.91</v>
      </c>
      <c r="L29" s="18" t="n">
        <v>4575</v>
      </c>
      <c r="M29" s="18" t="n">
        <v>-280.55</v>
      </c>
      <c r="N29" s="18" t="n">
        <v>7908.5</v>
      </c>
      <c r="O29" s="18" t="n">
        <v>-731.02</v>
      </c>
      <c r="P29" s="18" t="n">
        <v>20029</v>
      </c>
      <c r="Q29" s="18" t="n">
        <v>-2076.9</v>
      </c>
    </row>
    <row r="30" customFormat="false" ht="12.75" hidden="false" customHeight="false" outlineLevel="0" collapsed="false">
      <c r="A30" s="18" t="n">
        <v>3962.233</v>
      </c>
      <c r="B30" s="18" t="n">
        <v>6217.2</v>
      </c>
      <c r="C30" s="18" t="n">
        <v>-239.22</v>
      </c>
      <c r="D30" s="18" t="n">
        <v>3605.7</v>
      </c>
      <c r="E30" s="18" t="n">
        <v>-152.31</v>
      </c>
      <c r="F30" s="18" t="n">
        <v>4090</v>
      </c>
      <c r="G30" s="18" t="n">
        <v>-209.97</v>
      </c>
      <c r="H30" s="18" t="n">
        <v>4684.5</v>
      </c>
      <c r="I30" s="18" t="n">
        <v>-219.93</v>
      </c>
      <c r="J30" s="18" t="n">
        <v>4275.2</v>
      </c>
      <c r="K30" s="18" t="n">
        <v>-203.06</v>
      </c>
      <c r="L30" s="18" t="n">
        <v>4620.4</v>
      </c>
      <c r="M30" s="18" t="n">
        <v>-279.59</v>
      </c>
      <c r="N30" s="18" t="n">
        <v>8028.6</v>
      </c>
      <c r="O30" s="18" t="n">
        <v>-711.57</v>
      </c>
      <c r="P30" s="18" t="n">
        <v>20310</v>
      </c>
      <c r="Q30" s="18" t="n">
        <v>-1926.8</v>
      </c>
    </row>
    <row r="31" customFormat="false" ht="12.75" hidden="false" customHeight="false" outlineLevel="0" collapsed="false">
      <c r="A31" s="18" t="n">
        <v>3147.313</v>
      </c>
      <c r="B31" s="18" t="n">
        <v>6261</v>
      </c>
      <c r="C31" s="18" t="n">
        <v>-222.15</v>
      </c>
      <c r="D31" s="18" t="n">
        <v>3632.6</v>
      </c>
      <c r="E31" s="18" t="n">
        <v>-142.38</v>
      </c>
      <c r="F31" s="18" t="n">
        <v>4125.2</v>
      </c>
      <c r="G31" s="18" t="n">
        <v>-200.79</v>
      </c>
      <c r="H31" s="18" t="n">
        <v>4720.7</v>
      </c>
      <c r="I31" s="18" t="n">
        <v>-209.6</v>
      </c>
      <c r="J31" s="18" t="n">
        <v>4307.8</v>
      </c>
      <c r="K31" s="18" t="n">
        <v>-194.7</v>
      </c>
      <c r="L31" s="18" t="n">
        <v>4665.8</v>
      </c>
      <c r="M31" s="18" t="n">
        <v>-273.25</v>
      </c>
      <c r="N31" s="18" t="n">
        <v>8145.6</v>
      </c>
      <c r="O31" s="18" t="n">
        <v>-684.2</v>
      </c>
      <c r="P31" s="18" t="n">
        <v>20603</v>
      </c>
      <c r="Q31" s="18" t="n">
        <v>-1782.4</v>
      </c>
    </row>
    <row r="32" customFormat="false" ht="12.75" hidden="false" customHeight="false" outlineLevel="0" collapsed="false">
      <c r="A32" s="18" t="n">
        <v>2500</v>
      </c>
      <c r="B32" s="18" t="n">
        <v>6297.8</v>
      </c>
      <c r="C32" s="18" t="n">
        <v>-196.19</v>
      </c>
      <c r="D32" s="18" t="n">
        <v>3659.6</v>
      </c>
      <c r="E32" s="18" t="n">
        <v>-127.97</v>
      </c>
      <c r="F32" s="18" t="n">
        <v>4160.5</v>
      </c>
      <c r="G32" s="18" t="n">
        <v>-189.36</v>
      </c>
      <c r="H32" s="18" t="n">
        <v>4756.9</v>
      </c>
      <c r="I32" s="18" t="n">
        <v>-197.01</v>
      </c>
      <c r="J32" s="18" t="n">
        <v>4341.7</v>
      </c>
      <c r="K32" s="18" t="n">
        <v>-184.66</v>
      </c>
      <c r="L32" s="18" t="n">
        <v>4713.5</v>
      </c>
      <c r="M32" s="18" t="n">
        <v>-266.05</v>
      </c>
      <c r="N32" s="18" t="n">
        <v>8262.9</v>
      </c>
      <c r="O32" s="18" t="n">
        <v>-650.13</v>
      </c>
      <c r="P32" s="18" t="n">
        <v>20896</v>
      </c>
      <c r="Q32" s="18" t="n">
        <v>-1631.3</v>
      </c>
    </row>
    <row r="33" customFormat="false" ht="12.75" hidden="false" customHeight="false" outlineLevel="0" collapsed="false">
      <c r="A33" s="18" t="n">
        <v>1985.821</v>
      </c>
      <c r="B33" s="18" t="n">
        <v>6334.3</v>
      </c>
      <c r="C33" s="18" t="n">
        <v>-166.27</v>
      </c>
      <c r="D33" s="18" t="n">
        <v>3684.2</v>
      </c>
      <c r="E33" s="18" t="n">
        <v>-110.9</v>
      </c>
      <c r="F33" s="18" t="n">
        <v>4192.8</v>
      </c>
      <c r="G33" s="18" t="n">
        <v>-173.31</v>
      </c>
      <c r="H33" s="18" t="n">
        <v>4792.5</v>
      </c>
      <c r="I33" s="18" t="n">
        <v>-179.38</v>
      </c>
      <c r="J33" s="18" t="n">
        <v>4373.9</v>
      </c>
      <c r="K33" s="18" t="n">
        <v>-170.84</v>
      </c>
      <c r="L33" s="18" t="n">
        <v>4758.7</v>
      </c>
      <c r="M33" s="18" t="n">
        <v>-254.47</v>
      </c>
      <c r="N33" s="18" t="n">
        <v>8380.4</v>
      </c>
      <c r="O33" s="18" t="n">
        <v>-604.74</v>
      </c>
      <c r="P33" s="18" t="n">
        <v>21165</v>
      </c>
      <c r="Q33" s="18" t="n">
        <v>-1463.5</v>
      </c>
    </row>
    <row r="34" customFormat="false" ht="12.75" hidden="false" customHeight="false" outlineLevel="0" collapsed="false">
      <c r="A34" s="18" t="n">
        <v>1577.393</v>
      </c>
      <c r="B34" s="18" t="n">
        <v>6365.4</v>
      </c>
      <c r="C34" s="18" t="n">
        <v>-125.49</v>
      </c>
      <c r="D34" s="18" t="n">
        <v>3704.2</v>
      </c>
      <c r="E34" s="18" t="n">
        <v>-87.298</v>
      </c>
      <c r="F34" s="18" t="n">
        <v>4224.9</v>
      </c>
      <c r="G34" s="18" t="n">
        <v>-154.34</v>
      </c>
      <c r="H34" s="18" t="n">
        <v>4823.9</v>
      </c>
      <c r="I34" s="18" t="n">
        <v>-155.15</v>
      </c>
      <c r="J34" s="18" t="n">
        <v>4403.7</v>
      </c>
      <c r="K34" s="18" t="n">
        <v>-150.77</v>
      </c>
      <c r="L34" s="18" t="n">
        <v>4806.5</v>
      </c>
      <c r="M34" s="18" t="n">
        <v>-229.95</v>
      </c>
      <c r="N34" s="18" t="n">
        <v>8486.5</v>
      </c>
      <c r="O34" s="18" t="n">
        <v>-548.72</v>
      </c>
      <c r="P34" s="18" t="n">
        <v>21444</v>
      </c>
      <c r="Q34" s="18" t="n">
        <v>-1284.5</v>
      </c>
    </row>
    <row r="35" customFormat="false" ht="12.75" hidden="false" customHeight="false" outlineLevel="0" collapsed="false">
      <c r="A35" s="18" t="n">
        <v>1252.968</v>
      </c>
      <c r="B35" s="18" t="n">
        <v>6386.2</v>
      </c>
      <c r="C35" s="18" t="n">
        <v>-83.731</v>
      </c>
      <c r="D35" s="18" t="n">
        <v>3721.5</v>
      </c>
      <c r="E35" s="18" t="n">
        <v>-60.502</v>
      </c>
      <c r="F35" s="18" t="n">
        <v>4251</v>
      </c>
      <c r="G35" s="18" t="n">
        <v>-128.6</v>
      </c>
      <c r="H35" s="18" t="n">
        <v>4849.1</v>
      </c>
      <c r="I35" s="18" t="n">
        <v>-128.61</v>
      </c>
      <c r="J35" s="18" t="n">
        <v>4428.6</v>
      </c>
      <c r="K35" s="18" t="n">
        <v>-128.93</v>
      </c>
      <c r="L35" s="18" t="n">
        <v>4845.6</v>
      </c>
      <c r="M35" s="18" t="n">
        <v>-202.93</v>
      </c>
      <c r="N35" s="18" t="n">
        <v>8579.1</v>
      </c>
      <c r="O35" s="18" t="n">
        <v>-477.42</v>
      </c>
      <c r="P35" s="18" t="n">
        <v>21677</v>
      </c>
      <c r="Q35" s="18" t="n">
        <v>-1050.9</v>
      </c>
    </row>
    <row r="36" customFormat="false" ht="12.75" hidden="false" customHeight="false" outlineLevel="0" collapsed="false">
      <c r="A36" s="18" t="n">
        <v>995.2679</v>
      </c>
      <c r="B36" s="18" t="n">
        <v>6394.4</v>
      </c>
      <c r="C36" s="18" t="n">
        <v>-33.821</v>
      </c>
      <c r="D36" s="18" t="n">
        <v>3727</v>
      </c>
      <c r="E36" s="18" t="n">
        <v>-29.285</v>
      </c>
      <c r="F36" s="18" t="n">
        <v>4268</v>
      </c>
      <c r="G36" s="18" t="n">
        <v>-97.997</v>
      </c>
      <c r="H36" s="18" t="n">
        <v>4868.7</v>
      </c>
      <c r="I36" s="18" t="n">
        <v>-99.455</v>
      </c>
      <c r="J36" s="18" t="n">
        <v>4447.2</v>
      </c>
      <c r="K36" s="18" t="n">
        <v>-101.33</v>
      </c>
      <c r="L36" s="18" t="n">
        <v>4875.4</v>
      </c>
      <c r="M36" s="18" t="n">
        <v>-172.14</v>
      </c>
      <c r="N36" s="18" t="n">
        <v>8653.2</v>
      </c>
      <c r="O36" s="18" t="n">
        <v>-391.65</v>
      </c>
      <c r="P36" s="18" t="n">
        <v>21836</v>
      </c>
      <c r="Q36" s="18" t="n">
        <v>-804.76</v>
      </c>
    </row>
    <row r="37" customFormat="false" ht="12.75" hidden="false" customHeight="false" outlineLevel="0" collapsed="false">
      <c r="A37" s="18" t="n">
        <v>790.5694</v>
      </c>
      <c r="B37" s="18" t="n">
        <v>6385.3</v>
      </c>
      <c r="C37" s="18" t="n">
        <v>16.792</v>
      </c>
      <c r="D37" s="18" t="n">
        <v>3722</v>
      </c>
      <c r="E37" s="18" t="n">
        <v>4.5565</v>
      </c>
      <c r="F37" s="18" t="n">
        <v>4272.4</v>
      </c>
      <c r="G37" s="18" t="n">
        <v>-64.871</v>
      </c>
      <c r="H37" s="18" t="n">
        <v>4872.6</v>
      </c>
      <c r="I37" s="18" t="n">
        <v>-64.654</v>
      </c>
      <c r="J37" s="18" t="n">
        <v>4450.1</v>
      </c>
      <c r="K37" s="18" t="n">
        <v>-71.907</v>
      </c>
      <c r="L37" s="18" t="n">
        <v>4894.1</v>
      </c>
      <c r="M37" s="18" t="n">
        <v>-137.33</v>
      </c>
      <c r="N37" s="18" t="n">
        <v>8701.3</v>
      </c>
      <c r="O37" s="18" t="n">
        <v>-307.88</v>
      </c>
      <c r="P37" s="18" t="n">
        <v>21890</v>
      </c>
      <c r="Q37" s="18" t="n">
        <v>-522.7</v>
      </c>
    </row>
    <row r="38" customFormat="false" ht="12.75" hidden="false" customHeight="false" outlineLevel="0" collapsed="false">
      <c r="A38" s="18" t="n">
        <v>627.9716</v>
      </c>
      <c r="B38" s="18" t="n">
        <v>6352.6</v>
      </c>
      <c r="C38" s="18" t="n">
        <v>59.153</v>
      </c>
      <c r="D38" s="18" t="n">
        <v>3713</v>
      </c>
      <c r="E38" s="18" t="n">
        <v>21.565</v>
      </c>
      <c r="F38" s="18" t="n">
        <v>4273.7</v>
      </c>
      <c r="G38" s="18" t="n">
        <v>-49.18</v>
      </c>
      <c r="H38" s="18" t="n">
        <v>4867.1</v>
      </c>
      <c r="I38" s="18" t="n">
        <v>-42.541</v>
      </c>
      <c r="J38" s="18" t="n">
        <v>4448.8</v>
      </c>
      <c r="K38" s="18" t="n">
        <v>-54.032</v>
      </c>
      <c r="L38" s="18" t="n">
        <v>4905</v>
      </c>
      <c r="M38" s="18" t="n">
        <v>-116.16</v>
      </c>
      <c r="N38" s="18" t="n">
        <v>8706.3</v>
      </c>
      <c r="O38" s="18" t="n">
        <v>-219.13</v>
      </c>
      <c r="P38" s="18" t="n">
        <v>21896</v>
      </c>
      <c r="Q38" s="18" t="n">
        <v>-293.75</v>
      </c>
    </row>
    <row r="39" customFormat="false" ht="12.75" hidden="false" customHeight="false" outlineLevel="0" collapsed="false">
      <c r="A39" s="18" t="n">
        <v>498.8156</v>
      </c>
      <c r="B39" s="18" t="n">
        <v>6306.1</v>
      </c>
      <c r="C39" s="18" t="n">
        <v>89.329</v>
      </c>
      <c r="D39" s="18" t="n">
        <v>3684.3</v>
      </c>
      <c r="E39" s="18" t="n">
        <v>42.958</v>
      </c>
      <c r="F39" s="18" t="n">
        <v>4257</v>
      </c>
      <c r="G39" s="18" t="n">
        <v>-32.425</v>
      </c>
      <c r="H39" s="18" t="n">
        <v>4847.8</v>
      </c>
      <c r="I39" s="18" t="n">
        <v>-17.082</v>
      </c>
      <c r="J39" s="18" t="n">
        <v>4425.9</v>
      </c>
      <c r="K39" s="18" t="n">
        <v>-33.126</v>
      </c>
      <c r="L39" s="18" t="n">
        <v>4886.7</v>
      </c>
      <c r="M39" s="18" t="n">
        <v>-86.387</v>
      </c>
      <c r="N39" s="18" t="n">
        <v>8673.5</v>
      </c>
      <c r="O39" s="18" t="n">
        <v>-143.27</v>
      </c>
      <c r="P39" s="18" t="n">
        <v>21771</v>
      </c>
      <c r="Q39" s="18" t="n">
        <v>-90.99</v>
      </c>
    </row>
    <row r="40" customFormat="false" ht="12.75" hidden="false" customHeight="false" outlineLevel="0" collapsed="false">
      <c r="A40" s="18" t="n">
        <v>396.2233</v>
      </c>
      <c r="B40" s="18" t="n">
        <v>6241.9</v>
      </c>
      <c r="C40" s="18" t="n">
        <v>102.41</v>
      </c>
      <c r="D40" s="18" t="n">
        <v>3653.5</v>
      </c>
      <c r="E40" s="18" t="n">
        <v>44.695</v>
      </c>
      <c r="F40" s="18" t="n">
        <v>4237.2</v>
      </c>
      <c r="G40" s="18" t="n">
        <v>-32.3</v>
      </c>
      <c r="H40" s="18" t="n">
        <v>4803.9</v>
      </c>
      <c r="I40" s="18" t="n">
        <v>-12.474</v>
      </c>
      <c r="J40" s="18" t="n">
        <v>4400.4</v>
      </c>
      <c r="K40" s="18" t="n">
        <v>-37.369</v>
      </c>
      <c r="L40" s="18" t="n">
        <v>4862.9</v>
      </c>
      <c r="M40" s="18" t="n">
        <v>-81.617</v>
      </c>
      <c r="N40" s="18" t="n">
        <v>8640.1</v>
      </c>
      <c r="O40" s="18" t="n">
        <v>-126.63</v>
      </c>
      <c r="P40" s="18" t="n">
        <v>21671</v>
      </c>
      <c r="Q40" s="18" t="n">
        <v>-54.442</v>
      </c>
    </row>
    <row r="41" customFormat="false" ht="12.75" hidden="false" customHeight="false" outlineLevel="0" collapsed="false">
      <c r="A41" s="18" t="n">
        <v>314.7314</v>
      </c>
      <c r="B41" s="18" t="n">
        <v>6202.5</v>
      </c>
      <c r="C41" s="18" t="n">
        <v>70.005</v>
      </c>
      <c r="D41" s="18" t="n">
        <v>3623.2</v>
      </c>
      <c r="E41" s="18" t="n">
        <v>31.722</v>
      </c>
      <c r="F41" s="18" t="n">
        <v>4198.8</v>
      </c>
      <c r="G41" s="18" t="n">
        <v>-38.473</v>
      </c>
      <c r="H41" s="18" t="n">
        <v>4788.5</v>
      </c>
      <c r="I41" s="18" t="n">
        <v>-42.839</v>
      </c>
      <c r="J41" s="18" t="n">
        <v>4389.3</v>
      </c>
      <c r="K41" s="18" t="n">
        <v>-63.67</v>
      </c>
      <c r="L41" s="18" t="n">
        <v>4854.7</v>
      </c>
      <c r="M41" s="18" t="n">
        <v>-107.96</v>
      </c>
      <c r="N41" s="18" t="n">
        <v>8631.2</v>
      </c>
      <c r="O41" s="18" t="n">
        <v>-158.97</v>
      </c>
      <c r="P41" s="18" t="n">
        <v>21621</v>
      </c>
      <c r="Q41" s="18" t="n">
        <v>-119.12</v>
      </c>
    </row>
    <row r="42" customFormat="false" ht="12.75" hidden="false" customHeight="false" outlineLevel="0" collapsed="false">
      <c r="A42" s="18" t="n">
        <v>250</v>
      </c>
      <c r="B42" s="18" t="n">
        <v>6222.4</v>
      </c>
      <c r="C42" s="18" t="n">
        <v>4.4855</v>
      </c>
      <c r="D42" s="18" t="n">
        <v>3636.7</v>
      </c>
      <c r="E42" s="18" t="n">
        <v>-1.7349</v>
      </c>
      <c r="F42" s="18" t="n">
        <v>4140</v>
      </c>
      <c r="G42" s="18" t="n">
        <v>-81.636</v>
      </c>
      <c r="H42" s="18" t="n">
        <v>4838.6</v>
      </c>
      <c r="I42" s="18" t="n">
        <v>-104.46</v>
      </c>
      <c r="J42" s="18" t="n">
        <v>4432.8</v>
      </c>
      <c r="K42" s="18" t="n">
        <v>-72.386</v>
      </c>
      <c r="L42" s="18" t="n">
        <v>4941.2</v>
      </c>
      <c r="M42" s="18" t="n">
        <v>-131.26</v>
      </c>
      <c r="N42" s="18" t="n">
        <v>8479.5</v>
      </c>
      <c r="O42" s="18" t="n">
        <v>-305.71</v>
      </c>
      <c r="P42" s="18" t="n">
        <v>21727</v>
      </c>
      <c r="Q42" s="18" t="n">
        <v>-613.97</v>
      </c>
    </row>
    <row r="43" customFormat="false" ht="12.75" hidden="false" customHeight="false" outlineLevel="0" collapsed="false">
      <c r="A43" s="18" t="n">
        <v>198.5821</v>
      </c>
      <c r="B43" s="18" t="n">
        <v>6121.8</v>
      </c>
      <c r="C43" s="18" t="n">
        <v>-26.915</v>
      </c>
      <c r="D43" s="18" t="n">
        <v>3582.2</v>
      </c>
      <c r="E43" s="18" t="n">
        <v>-27.184</v>
      </c>
      <c r="F43" s="18" t="n">
        <v>4196.1</v>
      </c>
      <c r="G43" s="18" t="n">
        <v>-116.56</v>
      </c>
      <c r="H43" s="18" t="n">
        <v>4762.3</v>
      </c>
      <c r="I43" s="18" t="n">
        <v>-130.83</v>
      </c>
      <c r="J43" s="18" t="n">
        <v>4364.8</v>
      </c>
      <c r="K43" s="18" t="n">
        <v>-145.76</v>
      </c>
      <c r="L43" s="18" t="n">
        <v>4839.7</v>
      </c>
      <c r="M43" s="18" t="n">
        <v>-192.94</v>
      </c>
      <c r="N43" s="18" t="n">
        <v>8583.1</v>
      </c>
      <c r="O43" s="18" t="n">
        <v>-282.93</v>
      </c>
      <c r="P43" s="18" t="n">
        <v>21390</v>
      </c>
      <c r="Q43" s="18" t="n">
        <v>-436.14</v>
      </c>
    </row>
    <row r="44" customFormat="false" ht="12.75" hidden="false" customHeight="false" outlineLevel="0" collapsed="false">
      <c r="A44" s="18" t="n">
        <v>157.7393</v>
      </c>
      <c r="B44" s="18" t="n">
        <v>6115.1</v>
      </c>
      <c r="C44" s="18" t="n">
        <v>-88.062</v>
      </c>
      <c r="D44" s="18" t="n">
        <v>3588.2</v>
      </c>
      <c r="E44" s="18" t="n">
        <v>-60.888</v>
      </c>
      <c r="F44" s="18" t="n">
        <v>4209</v>
      </c>
      <c r="G44" s="18" t="n">
        <v>-169.41</v>
      </c>
      <c r="H44" s="18" t="n">
        <v>4786.4</v>
      </c>
      <c r="I44" s="18" t="n">
        <v>-192.08</v>
      </c>
      <c r="J44" s="18" t="n">
        <v>4389.8</v>
      </c>
      <c r="K44" s="18" t="n">
        <v>-204.46</v>
      </c>
      <c r="L44" s="18" t="n">
        <v>4872.8</v>
      </c>
      <c r="M44" s="18" t="n">
        <v>-249.92</v>
      </c>
      <c r="N44" s="18" t="n">
        <v>8619.4</v>
      </c>
      <c r="O44" s="18" t="n">
        <v>-389.97</v>
      </c>
      <c r="P44" s="18" t="n">
        <v>21390</v>
      </c>
      <c r="Q44" s="18" t="n">
        <v>-599.95</v>
      </c>
    </row>
    <row r="45" customFormat="false" ht="12.75" hidden="false" customHeight="false" outlineLevel="0" collapsed="false">
      <c r="A45" s="18" t="n">
        <v>125.2968</v>
      </c>
      <c r="B45" s="18" t="n">
        <v>6171.4</v>
      </c>
      <c r="C45" s="18" t="n">
        <v>-172.19</v>
      </c>
      <c r="D45" s="18" t="n">
        <v>3615.2</v>
      </c>
      <c r="E45" s="18" t="n">
        <v>-112.27</v>
      </c>
      <c r="F45" s="18" t="n">
        <v>4252.3</v>
      </c>
      <c r="G45" s="18" t="n">
        <v>-216.03</v>
      </c>
      <c r="H45" s="18" t="n">
        <v>4828.2</v>
      </c>
      <c r="I45" s="18" t="n">
        <v>-262.09</v>
      </c>
      <c r="J45" s="18" t="n">
        <v>4413.5</v>
      </c>
      <c r="K45" s="18" t="n">
        <v>-268.25</v>
      </c>
      <c r="L45" s="18" t="n">
        <v>4871</v>
      </c>
      <c r="M45" s="18" t="n">
        <v>-318.95</v>
      </c>
      <c r="N45" s="18" t="n">
        <v>8733.3</v>
      </c>
      <c r="O45" s="18" t="n">
        <v>-478.08</v>
      </c>
      <c r="P45" s="18" t="n">
        <v>21393</v>
      </c>
      <c r="Q45" s="18" t="n">
        <v>-773.49</v>
      </c>
    </row>
    <row r="46" customFormat="false" ht="12.75" hidden="false" customHeight="false" outlineLevel="0" collapsed="false">
      <c r="A46" s="18" t="n">
        <v>99.52679</v>
      </c>
      <c r="B46" s="18" t="n">
        <v>6174.1</v>
      </c>
      <c r="C46" s="18" t="n">
        <v>-204.62</v>
      </c>
      <c r="D46" s="18" t="n">
        <v>3614.3</v>
      </c>
      <c r="E46" s="18" t="n">
        <v>-138.99</v>
      </c>
      <c r="F46" s="18" t="n">
        <v>4255.8</v>
      </c>
      <c r="G46" s="18" t="n">
        <v>-255.14</v>
      </c>
      <c r="H46" s="18" t="n">
        <v>4858.2</v>
      </c>
      <c r="I46" s="18" t="n">
        <v>-295</v>
      </c>
      <c r="J46" s="18" t="n">
        <v>4457.8</v>
      </c>
      <c r="K46" s="18" t="n">
        <v>-314.09</v>
      </c>
      <c r="L46" s="18" t="n">
        <v>4946.3</v>
      </c>
      <c r="M46" s="18" t="n">
        <v>-371.05</v>
      </c>
      <c r="N46" s="18" t="n">
        <v>8725.2</v>
      </c>
      <c r="O46" s="18" t="n">
        <v>-564.07</v>
      </c>
      <c r="P46" s="18" t="n">
        <v>21672</v>
      </c>
      <c r="Q46" s="18" t="n">
        <v>-1128.5</v>
      </c>
    </row>
    <row r="47" customFormat="false" ht="12.75" hidden="false" customHeight="false" outlineLevel="0" collapsed="false">
      <c r="A47" s="18" t="n">
        <v>79.05694</v>
      </c>
      <c r="B47" s="18" t="n">
        <v>6217.6</v>
      </c>
      <c r="C47" s="18" t="n">
        <v>-243.61</v>
      </c>
      <c r="D47" s="18" t="n">
        <v>3615.5</v>
      </c>
      <c r="E47" s="18" t="n">
        <v>-176.07</v>
      </c>
      <c r="F47" s="18" t="n">
        <v>4303.5</v>
      </c>
      <c r="G47" s="18" t="n">
        <v>-323.99</v>
      </c>
      <c r="H47" s="18" t="n">
        <v>4870.2</v>
      </c>
      <c r="I47" s="18" t="n">
        <v>-360.98</v>
      </c>
      <c r="J47" s="18" t="n">
        <v>4520.4</v>
      </c>
      <c r="K47" s="18" t="n">
        <v>-347.4</v>
      </c>
      <c r="L47" s="18" t="n">
        <v>5033.4</v>
      </c>
      <c r="M47" s="18" t="n">
        <v>-441.48</v>
      </c>
      <c r="N47" s="18" t="n">
        <v>8882.8</v>
      </c>
      <c r="O47" s="18" t="n">
        <v>-640.02</v>
      </c>
      <c r="P47" s="18" t="n">
        <v>22097</v>
      </c>
      <c r="Q47" s="18" t="n">
        <v>-1290</v>
      </c>
    </row>
    <row r="48" customFormat="false" ht="12.75" hidden="false" customHeight="false" outlineLevel="0" collapsed="false">
      <c r="A48" s="18" t="n">
        <v>62.79716</v>
      </c>
      <c r="B48" s="18" t="n">
        <v>6097.3</v>
      </c>
      <c r="C48" s="18" t="n">
        <v>-390.42</v>
      </c>
      <c r="D48" s="18" t="n">
        <v>3572.4</v>
      </c>
      <c r="E48" s="18" t="n">
        <v>-245.71</v>
      </c>
      <c r="F48" s="18" t="n">
        <v>4506.2</v>
      </c>
      <c r="G48" s="18" t="n">
        <v>-361.62</v>
      </c>
      <c r="H48" s="18" t="n">
        <v>5086</v>
      </c>
      <c r="I48" s="18" t="n">
        <v>-503.6</v>
      </c>
      <c r="J48" s="18" t="n">
        <v>4517.8</v>
      </c>
      <c r="K48" s="18" t="n">
        <v>-517.58</v>
      </c>
      <c r="L48" s="18" t="n">
        <v>5029.2</v>
      </c>
      <c r="M48" s="18" t="n">
        <v>-306.24</v>
      </c>
      <c r="N48" s="18" t="n">
        <v>9330.9</v>
      </c>
      <c r="O48" s="18" t="n">
        <v>-843.62</v>
      </c>
      <c r="P48" s="18" t="n">
        <v>21323</v>
      </c>
      <c r="Q48" s="18" t="n">
        <v>-793.6</v>
      </c>
    </row>
    <row r="49" customFormat="false" ht="12.75" hidden="false" customHeight="false" outlineLevel="0" collapsed="false">
      <c r="A49" s="18" t="n">
        <v>39.62233</v>
      </c>
      <c r="B49" s="18" t="n">
        <v>6306</v>
      </c>
      <c r="C49" s="18" t="n">
        <v>-429.81</v>
      </c>
      <c r="D49" s="18" t="n">
        <v>3701.8</v>
      </c>
      <c r="E49" s="18" t="n">
        <v>-257.37</v>
      </c>
      <c r="F49" s="18" t="n">
        <v>4459.5</v>
      </c>
      <c r="G49" s="18" t="n">
        <v>-485.43</v>
      </c>
      <c r="H49" s="18" t="n">
        <v>5031.1</v>
      </c>
      <c r="I49" s="18" t="n">
        <v>-499.93</v>
      </c>
      <c r="J49" s="18" t="n">
        <v>4659.6</v>
      </c>
      <c r="K49" s="18" t="n">
        <v>-509.81</v>
      </c>
      <c r="L49" s="18" t="n">
        <v>5260.2</v>
      </c>
      <c r="M49" s="18" t="n">
        <v>-489.59</v>
      </c>
      <c r="N49" s="18" t="n">
        <v>9062</v>
      </c>
      <c r="O49" s="18" t="n">
        <v>-941.11</v>
      </c>
      <c r="P49" s="18" t="n">
        <v>22746</v>
      </c>
      <c r="Q49" s="18" t="n">
        <v>-1385.8</v>
      </c>
    </row>
    <row r="50" customFormat="false" ht="12.75" hidden="false" customHeight="false" outlineLevel="0" collapsed="false">
      <c r="A50" s="18" t="n">
        <v>31.47314</v>
      </c>
      <c r="B50" s="18" t="n">
        <v>6481.6</v>
      </c>
      <c r="C50" s="18" t="n">
        <v>-439.39</v>
      </c>
      <c r="D50" s="18" t="n">
        <v>3809.1</v>
      </c>
      <c r="E50" s="18" t="n">
        <v>-294.08</v>
      </c>
      <c r="F50" s="18" t="n">
        <v>4564</v>
      </c>
      <c r="G50" s="18" t="n">
        <v>-419.05</v>
      </c>
      <c r="H50" s="18" t="n">
        <v>5154.8</v>
      </c>
      <c r="I50" s="18" t="n">
        <v>-491.3</v>
      </c>
      <c r="J50" s="18" t="n">
        <v>4780.4</v>
      </c>
      <c r="K50" s="18" t="n">
        <v>-589.42</v>
      </c>
      <c r="L50" s="18" t="n">
        <v>5269.3</v>
      </c>
      <c r="M50" s="18" t="n">
        <v>-665.6</v>
      </c>
      <c r="N50" s="18" t="n">
        <v>9340.5</v>
      </c>
      <c r="O50" s="18" t="n">
        <v>-1057.1</v>
      </c>
      <c r="P50" s="18" t="n">
        <v>22815</v>
      </c>
      <c r="Q50" s="18" t="n">
        <v>-2431</v>
      </c>
    </row>
    <row r="51" customFormat="false" ht="12.75" hidden="false" customHeight="false" outlineLevel="0" collapsed="false">
      <c r="A51" s="18" t="n">
        <v>25</v>
      </c>
      <c r="B51" s="18" t="n">
        <v>6508.1</v>
      </c>
      <c r="C51" s="18" t="n">
        <v>-471.1</v>
      </c>
      <c r="D51" s="18" t="n">
        <v>3827.8</v>
      </c>
      <c r="E51" s="18" t="n">
        <v>-309.1</v>
      </c>
      <c r="F51" s="18" t="n">
        <v>4612.6</v>
      </c>
      <c r="G51" s="18" t="n">
        <v>-494.09</v>
      </c>
      <c r="H51" s="18" t="n">
        <v>5252.6</v>
      </c>
      <c r="I51" s="18" t="n">
        <v>-575.86</v>
      </c>
      <c r="J51" s="18" t="n">
        <v>4862.4</v>
      </c>
      <c r="K51" s="18" t="n">
        <v>-592.78</v>
      </c>
      <c r="L51" s="18" t="n">
        <v>5402</v>
      </c>
      <c r="M51" s="18" t="n">
        <v>-672.43</v>
      </c>
      <c r="N51" s="18" t="n">
        <v>9440.3</v>
      </c>
      <c r="O51" s="18" t="n">
        <v>-1047.2</v>
      </c>
      <c r="P51" s="18" t="n">
        <v>23125</v>
      </c>
      <c r="Q51" s="18" t="n">
        <v>-2224.8</v>
      </c>
    </row>
    <row r="52" customFormat="false" ht="12.75" hidden="false" customHeight="false" outlineLevel="0" collapsed="false">
      <c r="A52" s="18" t="n">
        <v>19.85821</v>
      </c>
      <c r="B52" s="18" t="n">
        <v>6570</v>
      </c>
      <c r="C52" s="18" t="n">
        <v>-506.92</v>
      </c>
      <c r="D52" s="18" t="n">
        <v>3871.8</v>
      </c>
      <c r="E52" s="18" t="n">
        <v>-333.05</v>
      </c>
      <c r="F52" s="18" t="n">
        <v>4676.3</v>
      </c>
      <c r="G52" s="18" t="n">
        <v>-547.32</v>
      </c>
      <c r="H52" s="18" t="n">
        <v>5332.5</v>
      </c>
      <c r="I52" s="18" t="n">
        <v>-607.36</v>
      </c>
      <c r="J52" s="18" t="n">
        <v>4940.3</v>
      </c>
      <c r="K52" s="18" t="n">
        <v>-659.56</v>
      </c>
      <c r="L52" s="18" t="n">
        <v>5509.4</v>
      </c>
      <c r="M52" s="18" t="n">
        <v>-701.32</v>
      </c>
      <c r="N52" s="18" t="n">
        <v>9619.2</v>
      </c>
      <c r="O52" s="18" t="n">
        <v>-1130.6</v>
      </c>
      <c r="P52" s="18" t="n">
        <v>23379</v>
      </c>
      <c r="Q52" s="18" t="n">
        <v>-2305</v>
      </c>
    </row>
    <row r="53" customFormat="false" ht="12.75" hidden="false" customHeight="false" outlineLevel="0" collapsed="false">
      <c r="A53" s="18" t="n">
        <v>15.77393</v>
      </c>
      <c r="B53" s="18" t="n">
        <v>6659.5</v>
      </c>
      <c r="C53" s="18" t="n">
        <v>-614.68</v>
      </c>
      <c r="D53" s="18" t="n">
        <v>3926.3</v>
      </c>
      <c r="E53" s="18" t="n">
        <v>-403.9</v>
      </c>
      <c r="F53" s="18" t="n">
        <v>4781.3</v>
      </c>
      <c r="G53" s="18" t="n">
        <v>-576.53</v>
      </c>
      <c r="H53" s="18" t="n">
        <v>5440.2</v>
      </c>
      <c r="I53" s="18" t="n">
        <v>-709.77</v>
      </c>
      <c r="J53" s="18" t="n">
        <v>5048.8</v>
      </c>
      <c r="K53" s="18" t="n">
        <v>-744.79</v>
      </c>
      <c r="L53" s="18" t="n">
        <v>5583.7</v>
      </c>
      <c r="M53" s="18" t="n">
        <v>-725.39</v>
      </c>
      <c r="N53" s="18" t="n">
        <v>9807.6</v>
      </c>
      <c r="O53" s="18" t="n">
        <v>-1028.3</v>
      </c>
      <c r="P53" s="18" t="n">
        <v>23560</v>
      </c>
      <c r="Q53" s="18" t="n">
        <v>-2745.5</v>
      </c>
    </row>
    <row r="54" customFormat="false" ht="12.75" hidden="false" customHeight="false" outlineLevel="0" collapsed="false">
      <c r="A54" s="18" t="n">
        <v>12.52968</v>
      </c>
      <c r="B54" s="18" t="n">
        <v>6743.3</v>
      </c>
      <c r="C54" s="18" t="n">
        <v>-574.13</v>
      </c>
      <c r="D54" s="18" t="n">
        <v>3980.6</v>
      </c>
      <c r="E54" s="18" t="n">
        <v>-381.01</v>
      </c>
      <c r="F54" s="18" t="n">
        <v>4842.1</v>
      </c>
      <c r="G54" s="18" t="n">
        <v>-610.98</v>
      </c>
      <c r="H54" s="18" t="n">
        <v>5526.8</v>
      </c>
      <c r="I54" s="18" t="n">
        <v>-713.13</v>
      </c>
      <c r="J54" s="18" t="n">
        <v>5141.4</v>
      </c>
      <c r="K54" s="18" t="n">
        <v>-744.16</v>
      </c>
      <c r="L54" s="18" t="n">
        <v>5708.7</v>
      </c>
      <c r="M54" s="18" t="n">
        <v>-838.69</v>
      </c>
      <c r="N54" s="18" t="n">
        <v>9916.5</v>
      </c>
      <c r="O54" s="18" t="n">
        <v>-1306.7</v>
      </c>
      <c r="P54" s="18" t="n">
        <v>24015</v>
      </c>
      <c r="Q54" s="18" t="n">
        <v>-2694.6</v>
      </c>
    </row>
    <row r="55" customFormat="false" ht="12.75" hidden="false" customHeight="false" outlineLevel="0" collapsed="false">
      <c r="A55" s="18" t="n">
        <v>10</v>
      </c>
      <c r="B55" s="18" t="n">
        <v>6818.4</v>
      </c>
      <c r="C55" s="18" t="n">
        <v>-605.97</v>
      </c>
      <c r="D55" s="18" t="n">
        <v>4029.8</v>
      </c>
      <c r="E55" s="18" t="n">
        <v>-409.17</v>
      </c>
      <c r="F55" s="18" t="n">
        <v>4920.5</v>
      </c>
      <c r="G55" s="18" t="n">
        <v>-649.45</v>
      </c>
      <c r="H55" s="18" t="n">
        <v>5622.1</v>
      </c>
      <c r="I55" s="18" t="n">
        <v>-761.9</v>
      </c>
      <c r="J55" s="18" t="n">
        <v>5239.8</v>
      </c>
      <c r="K55" s="18" t="n">
        <v>-799.54</v>
      </c>
      <c r="L55" s="18" t="n">
        <v>5821.9</v>
      </c>
      <c r="M55" s="18" t="n">
        <v>-894.92</v>
      </c>
      <c r="N55" s="18" t="n">
        <v>10094</v>
      </c>
      <c r="O55" s="18" t="n">
        <v>-1365.4</v>
      </c>
      <c r="P55" s="18" t="n">
        <v>24330</v>
      </c>
      <c r="Q55" s="18" t="n">
        <v>-281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08.78</v>
      </c>
      <c r="C2" s="18" t="n">
        <v>-362.32</v>
      </c>
      <c r="D2" s="18" t="n">
        <v>236.8</v>
      </c>
      <c r="E2" s="18" t="n">
        <v>-693.15</v>
      </c>
      <c r="F2" s="18" t="n">
        <v>251.55</v>
      </c>
      <c r="G2" s="18" t="n">
        <v>-683.94</v>
      </c>
      <c r="H2" s="18" t="n">
        <v>250.03</v>
      </c>
      <c r="I2" s="18" t="n">
        <v>-687.88</v>
      </c>
      <c r="J2" s="18" t="n">
        <v>106.26</v>
      </c>
      <c r="K2" s="18" t="n">
        <v>-762.92</v>
      </c>
      <c r="L2" s="18" t="n">
        <v>62.304</v>
      </c>
      <c r="M2" s="18" t="n">
        <v>-769.05</v>
      </c>
      <c r="N2" s="18" t="n">
        <v>58.679</v>
      </c>
      <c r="O2" s="18" t="n">
        <v>-768.89</v>
      </c>
      <c r="P2" s="18" t="n">
        <v>168.9</v>
      </c>
      <c r="Q2" s="18" t="n">
        <v>-737.61</v>
      </c>
    </row>
    <row r="3" customFormat="false" ht="12.75" hidden="false" customHeight="false" outlineLevel="0" collapsed="false">
      <c r="A3" s="18" t="n">
        <v>1985821</v>
      </c>
      <c r="B3" s="18" t="n">
        <v>902.66</v>
      </c>
      <c r="C3" s="18" t="n">
        <v>-652.73</v>
      </c>
      <c r="D3" s="18" t="n">
        <v>973.53</v>
      </c>
      <c r="E3" s="18" t="n">
        <v>-464.63</v>
      </c>
      <c r="F3" s="18" t="n">
        <v>971.09</v>
      </c>
      <c r="G3" s="18" t="n">
        <v>-431.89</v>
      </c>
      <c r="H3" s="18" t="n">
        <v>969.13</v>
      </c>
      <c r="I3" s="18" t="n">
        <v>-437.92</v>
      </c>
      <c r="J3" s="18" t="n">
        <v>165.59</v>
      </c>
      <c r="K3" s="18" t="n">
        <v>-1067.4</v>
      </c>
      <c r="L3" s="18" t="n">
        <v>93.906</v>
      </c>
      <c r="M3" s="18" t="n">
        <v>-1082.3</v>
      </c>
      <c r="N3" s="18" t="n">
        <v>85.231</v>
      </c>
      <c r="O3" s="18" t="n">
        <v>-1083.6</v>
      </c>
      <c r="P3" s="18" t="n">
        <v>304.71</v>
      </c>
      <c r="Q3" s="18" t="n">
        <v>-1004.5</v>
      </c>
    </row>
    <row r="4" customFormat="false" ht="12.75" hidden="false" customHeight="false" outlineLevel="0" collapsed="false">
      <c r="A4" s="18" t="n">
        <v>1577393</v>
      </c>
      <c r="B4" s="18" t="n">
        <v>1023.3</v>
      </c>
      <c r="C4" s="18" t="n">
        <v>-937.72</v>
      </c>
      <c r="D4" s="18" t="n">
        <v>1103.4</v>
      </c>
      <c r="E4" s="18" t="n">
        <v>-644.74</v>
      </c>
      <c r="F4" s="18" t="n">
        <v>1096.1</v>
      </c>
      <c r="G4" s="18" t="n">
        <v>-601.49</v>
      </c>
      <c r="H4" s="18" t="n">
        <v>1093.4</v>
      </c>
      <c r="I4" s="18" t="n">
        <v>-611.99</v>
      </c>
      <c r="J4" s="18" t="n">
        <v>934.97</v>
      </c>
      <c r="K4" s="18" t="n">
        <v>-1118.7</v>
      </c>
      <c r="L4" s="18" t="n">
        <v>849.72</v>
      </c>
      <c r="M4" s="18" t="n">
        <v>-1193.1</v>
      </c>
      <c r="N4" s="18" t="n">
        <v>836.25</v>
      </c>
      <c r="O4" s="18" t="n">
        <v>-1205.5</v>
      </c>
      <c r="P4" s="18" t="n">
        <v>1074.5</v>
      </c>
      <c r="Q4" s="18" t="n">
        <v>-875.87</v>
      </c>
    </row>
    <row r="5" customFormat="false" ht="12.75" hidden="false" customHeight="false" outlineLevel="0" collapsed="false">
      <c r="A5" s="18" t="n">
        <v>1252968</v>
      </c>
      <c r="B5" s="18" t="n">
        <v>1200.7</v>
      </c>
      <c r="C5" s="18" t="n">
        <v>-1215</v>
      </c>
      <c r="D5" s="18" t="n">
        <v>1277</v>
      </c>
      <c r="E5" s="18" t="n">
        <v>-784.87</v>
      </c>
      <c r="F5" s="18" t="n">
        <v>1260.6</v>
      </c>
      <c r="G5" s="18" t="n">
        <v>-728.88</v>
      </c>
      <c r="H5" s="18" t="n">
        <v>1258.7</v>
      </c>
      <c r="I5" s="18" t="n">
        <v>-744.79</v>
      </c>
      <c r="J5" s="18" t="n">
        <v>1033.9</v>
      </c>
      <c r="K5" s="18" t="n">
        <v>-1498.1</v>
      </c>
      <c r="L5" s="18" t="n">
        <v>898.96</v>
      </c>
      <c r="M5" s="18" t="n">
        <v>-1608.4</v>
      </c>
      <c r="N5" s="18" t="n">
        <v>874.13</v>
      </c>
      <c r="O5" s="18" t="n">
        <v>-1625.9</v>
      </c>
      <c r="P5" s="18" t="n">
        <v>1260.2</v>
      </c>
      <c r="Q5" s="18" t="n">
        <v>-1118.5</v>
      </c>
    </row>
    <row r="6" customFormat="false" ht="12.75" hidden="false" customHeight="false" outlineLevel="0" collapsed="false">
      <c r="A6" s="18" t="n">
        <v>995267.9</v>
      </c>
      <c r="B6" s="18" t="n">
        <v>1453.6</v>
      </c>
      <c r="C6" s="18" t="n">
        <v>-1472.8</v>
      </c>
      <c r="D6" s="18" t="n">
        <v>1482</v>
      </c>
      <c r="E6" s="18" t="n">
        <v>-872.96</v>
      </c>
      <c r="F6" s="18" t="n">
        <v>1449.9</v>
      </c>
      <c r="G6" s="18" t="n">
        <v>-805.36</v>
      </c>
      <c r="H6" s="18" t="n">
        <v>1451.1</v>
      </c>
      <c r="I6" s="18" t="n">
        <v>-827.15</v>
      </c>
      <c r="J6" s="18" t="n">
        <v>1199.2</v>
      </c>
      <c r="K6" s="18" t="n">
        <v>-1919.8</v>
      </c>
      <c r="L6" s="18" t="n">
        <v>993.19</v>
      </c>
      <c r="M6" s="18" t="n">
        <v>-2088.6</v>
      </c>
      <c r="N6" s="18" t="n">
        <v>951.42</v>
      </c>
      <c r="O6" s="18" t="n">
        <v>-2114.8</v>
      </c>
      <c r="P6" s="18" t="n">
        <v>1515.4</v>
      </c>
      <c r="Q6" s="18" t="n">
        <v>-1328.3</v>
      </c>
    </row>
    <row r="7" customFormat="false" ht="12.75" hidden="false" customHeight="false" outlineLevel="0" collapsed="false">
      <c r="A7" s="18" t="n">
        <v>790569.4</v>
      </c>
      <c r="B7" s="18" t="n">
        <v>1791.2</v>
      </c>
      <c r="C7" s="18" t="n">
        <v>-1696.5</v>
      </c>
      <c r="D7" s="18" t="n">
        <v>1706.3</v>
      </c>
      <c r="E7" s="18" t="n">
        <v>-903.52</v>
      </c>
      <c r="F7" s="18" t="n">
        <v>1653.4</v>
      </c>
      <c r="G7" s="18" t="n">
        <v>-830.12</v>
      </c>
      <c r="H7" s="18" t="n">
        <v>1659.4</v>
      </c>
      <c r="I7" s="18" t="n">
        <v>-857.8</v>
      </c>
      <c r="J7" s="18" t="n">
        <v>1461.2</v>
      </c>
      <c r="K7" s="18" t="n">
        <v>-2397.7</v>
      </c>
      <c r="L7" s="18" t="n">
        <v>1154.5</v>
      </c>
      <c r="M7" s="18" t="n">
        <v>-2665.4</v>
      </c>
      <c r="N7" s="18" t="n">
        <v>1086.6</v>
      </c>
      <c r="O7" s="18" t="n">
        <v>-2706.5</v>
      </c>
      <c r="P7" s="18" t="n">
        <v>1841.8</v>
      </c>
      <c r="Q7" s="18" t="n">
        <v>-1484.1</v>
      </c>
    </row>
    <row r="8" customFormat="false" ht="12.75" hidden="false" customHeight="false" outlineLevel="0" collapsed="false">
      <c r="A8" s="18" t="n">
        <v>627971.6</v>
      </c>
      <c r="B8" s="18" t="n">
        <v>2200.2</v>
      </c>
      <c r="C8" s="18" t="n">
        <v>-1850.4</v>
      </c>
      <c r="D8" s="18" t="n">
        <v>1920.8</v>
      </c>
      <c r="E8" s="18" t="n">
        <v>-880.56</v>
      </c>
      <c r="F8" s="18" t="n">
        <v>1845.1</v>
      </c>
      <c r="G8" s="18" t="n">
        <v>-808.81</v>
      </c>
      <c r="H8" s="18" t="n">
        <v>1858.5</v>
      </c>
      <c r="I8" s="18" t="n">
        <v>-839.28</v>
      </c>
      <c r="J8" s="18" t="n">
        <v>1847.3</v>
      </c>
      <c r="K8" s="18" t="n">
        <v>-2913.5</v>
      </c>
      <c r="L8" s="18" t="n">
        <v>1409.6</v>
      </c>
      <c r="M8" s="18" t="n">
        <v>-3347.5</v>
      </c>
      <c r="N8" s="18" t="n">
        <v>1302.7</v>
      </c>
      <c r="O8" s="18" t="n">
        <v>-3413.7</v>
      </c>
      <c r="P8" s="18" t="n">
        <v>2211.5</v>
      </c>
      <c r="Q8" s="18" t="n">
        <v>-1560.4</v>
      </c>
    </row>
    <row r="9" customFormat="false" ht="12.75" hidden="false" customHeight="false" outlineLevel="0" collapsed="false">
      <c r="A9" s="18" t="n">
        <v>498815.6</v>
      </c>
      <c r="B9" s="18" t="n">
        <v>2659.4</v>
      </c>
      <c r="C9" s="18" t="n">
        <v>-1903.4</v>
      </c>
      <c r="D9" s="18" t="n">
        <v>2110.4</v>
      </c>
      <c r="E9" s="18" t="n">
        <v>-812.08</v>
      </c>
      <c r="F9" s="18" t="n">
        <v>2013.6</v>
      </c>
      <c r="G9" s="18" t="n">
        <v>-750.49</v>
      </c>
      <c r="H9" s="18" t="n">
        <v>2035</v>
      </c>
      <c r="I9" s="18" t="n">
        <v>-782.46</v>
      </c>
      <c r="J9" s="18" t="n">
        <v>2392</v>
      </c>
      <c r="K9" s="18" t="n">
        <v>-3439.4</v>
      </c>
      <c r="L9" s="18" t="n">
        <v>1801.8</v>
      </c>
      <c r="M9" s="18" t="n">
        <v>-4149.3</v>
      </c>
      <c r="N9" s="18" t="n">
        <v>1637.4</v>
      </c>
      <c r="O9" s="18" t="n">
        <v>-4258.2</v>
      </c>
      <c r="P9" s="18" t="n">
        <v>2592.7</v>
      </c>
      <c r="Q9" s="18" t="n">
        <v>-1538.6</v>
      </c>
    </row>
    <row r="10" customFormat="false" ht="12.75" hidden="false" customHeight="false" outlineLevel="0" collapsed="false">
      <c r="A10" s="18" t="n">
        <v>396223.3</v>
      </c>
      <c r="B10" s="18" t="n">
        <v>3119.1</v>
      </c>
      <c r="C10" s="18" t="n">
        <v>-1837</v>
      </c>
      <c r="D10" s="18" t="n">
        <v>2263.4</v>
      </c>
      <c r="E10" s="18" t="n">
        <v>-715.17</v>
      </c>
      <c r="F10" s="18" t="n">
        <v>2151.3</v>
      </c>
      <c r="G10" s="18" t="n">
        <v>-669.8</v>
      </c>
      <c r="H10" s="18" t="n">
        <v>2180.9</v>
      </c>
      <c r="I10" s="18" t="n">
        <v>-701.34</v>
      </c>
      <c r="J10" s="18" t="n">
        <v>3124.9</v>
      </c>
      <c r="K10" s="18" t="n">
        <v>-3919.6</v>
      </c>
      <c r="L10" s="18" t="n">
        <v>2393.3</v>
      </c>
      <c r="M10" s="18" t="n">
        <v>-5063.1</v>
      </c>
      <c r="N10" s="18" t="n">
        <v>2150.2</v>
      </c>
      <c r="O10" s="18" t="n">
        <v>-5250.1</v>
      </c>
      <c r="P10" s="18" t="n">
        <v>2942.2</v>
      </c>
      <c r="Q10" s="18" t="n">
        <v>-1425.8</v>
      </c>
    </row>
    <row r="11" customFormat="false" ht="12.75" hidden="false" customHeight="false" outlineLevel="0" collapsed="false">
      <c r="A11" s="18" t="n">
        <v>314731.3</v>
      </c>
      <c r="B11" s="18" t="n">
        <v>3529</v>
      </c>
      <c r="C11" s="18" t="n">
        <v>-1667.3</v>
      </c>
      <c r="D11" s="18" t="n">
        <v>2378.8</v>
      </c>
      <c r="E11" s="18" t="n">
        <v>-607.45</v>
      </c>
      <c r="F11" s="18" t="n">
        <v>2258</v>
      </c>
      <c r="G11" s="18" t="n">
        <v>-581.01</v>
      </c>
      <c r="H11" s="18" t="n">
        <v>2295</v>
      </c>
      <c r="I11" s="18" t="n">
        <v>-610.05</v>
      </c>
      <c r="J11" s="18" t="n">
        <v>4039.9</v>
      </c>
      <c r="K11" s="18" t="n">
        <v>-4275.7</v>
      </c>
      <c r="L11" s="18" t="n">
        <v>3261.4</v>
      </c>
      <c r="M11" s="18" t="n">
        <v>-6060.6</v>
      </c>
      <c r="N11" s="18" t="n">
        <v>2915.2</v>
      </c>
      <c r="O11" s="18" t="n">
        <v>-6381.1</v>
      </c>
      <c r="P11" s="18" t="n">
        <v>3228.3</v>
      </c>
      <c r="Q11" s="18" t="n">
        <v>-1249.6</v>
      </c>
    </row>
    <row r="12" customFormat="false" ht="12.75" hidden="false" customHeight="false" outlineLevel="0" collapsed="false">
      <c r="A12" s="18" t="n">
        <v>250000</v>
      </c>
      <c r="B12" s="18" t="n">
        <v>3847.9</v>
      </c>
      <c r="C12" s="18" t="n">
        <v>-1427.5</v>
      </c>
      <c r="D12" s="18" t="n">
        <v>2457.5</v>
      </c>
      <c r="E12" s="18" t="n">
        <v>-502.95</v>
      </c>
      <c r="F12" s="18" t="n">
        <v>2335.5</v>
      </c>
      <c r="G12" s="18" t="n">
        <v>-495.43</v>
      </c>
      <c r="H12" s="18" t="n">
        <v>2378.3</v>
      </c>
      <c r="I12" s="18" t="n">
        <v>-520.89</v>
      </c>
      <c r="J12" s="18" t="n">
        <v>5084.8</v>
      </c>
      <c r="K12" s="18" t="n">
        <v>-4421.7</v>
      </c>
      <c r="L12" s="18" t="n">
        <v>4483.6</v>
      </c>
      <c r="M12" s="18" t="n">
        <v>-7049.9</v>
      </c>
      <c r="N12" s="18" t="n">
        <v>4025</v>
      </c>
      <c r="O12" s="18" t="n">
        <v>-7602.3</v>
      </c>
      <c r="P12" s="18" t="n">
        <v>3435.7</v>
      </c>
      <c r="Q12" s="18" t="n">
        <v>-1046.2</v>
      </c>
    </row>
    <row r="13" customFormat="false" ht="12.75" hidden="false" customHeight="false" outlineLevel="0" collapsed="false">
      <c r="A13" s="18" t="n">
        <v>198582.1</v>
      </c>
      <c r="B13" s="18" t="n">
        <v>4066</v>
      </c>
      <c r="C13" s="18" t="n">
        <v>-1162.6</v>
      </c>
      <c r="D13" s="18" t="n">
        <v>2506</v>
      </c>
      <c r="E13" s="18" t="n">
        <v>-409.51</v>
      </c>
      <c r="F13" s="18" t="n">
        <v>2388.5</v>
      </c>
      <c r="G13" s="18" t="n">
        <v>-418.27</v>
      </c>
      <c r="H13" s="18" t="n">
        <v>2435.1</v>
      </c>
      <c r="I13" s="18" t="n">
        <v>-439.21</v>
      </c>
      <c r="J13" s="18" t="n">
        <v>6158.1</v>
      </c>
      <c r="K13" s="18" t="n">
        <v>-4297</v>
      </c>
      <c r="L13" s="18" t="n">
        <v>6103.2</v>
      </c>
      <c r="M13" s="18" t="n">
        <v>-7890.3</v>
      </c>
      <c r="N13" s="18" t="n">
        <v>5572.3</v>
      </c>
      <c r="O13" s="18" t="n">
        <v>-8799.5</v>
      </c>
      <c r="P13" s="18" t="n">
        <v>3568.5</v>
      </c>
      <c r="Q13" s="18" t="n">
        <v>-845.39</v>
      </c>
    </row>
    <row r="14" customFormat="false" ht="12.75" hidden="false" customHeight="false" outlineLevel="0" collapsed="false">
      <c r="A14" s="18" t="n">
        <v>157739.3</v>
      </c>
      <c r="B14" s="18" t="n">
        <v>4196.3</v>
      </c>
      <c r="C14" s="18" t="n">
        <v>-910.6</v>
      </c>
      <c r="D14" s="18" t="n">
        <v>2533.9</v>
      </c>
      <c r="E14" s="18" t="n">
        <v>-330.13</v>
      </c>
      <c r="F14" s="18" t="n">
        <v>2425</v>
      </c>
      <c r="G14" s="18" t="n">
        <v>-351.53</v>
      </c>
      <c r="H14" s="18" t="n">
        <v>2474.1</v>
      </c>
      <c r="I14" s="18" t="n">
        <v>-368.31</v>
      </c>
      <c r="J14" s="18" t="n">
        <v>7135</v>
      </c>
      <c r="K14" s="18" t="n">
        <v>-3901.2</v>
      </c>
      <c r="L14" s="18" t="n">
        <v>8091.8</v>
      </c>
      <c r="M14" s="18" t="n">
        <v>-8351.8</v>
      </c>
      <c r="N14" s="18" t="n">
        <v>7611</v>
      </c>
      <c r="O14" s="18" t="n">
        <v>-9776.6</v>
      </c>
      <c r="P14" s="18" t="n">
        <v>3645.8</v>
      </c>
      <c r="Q14" s="18" t="n">
        <v>-664.87</v>
      </c>
    </row>
    <row r="15" customFormat="false" ht="12.75" hidden="false" customHeight="false" outlineLevel="0" collapsed="false">
      <c r="A15" s="18" t="n">
        <v>125296.8</v>
      </c>
      <c r="B15" s="18" t="n">
        <v>4255.9</v>
      </c>
      <c r="C15" s="18" t="n">
        <v>-691.61</v>
      </c>
      <c r="D15" s="18" t="n">
        <v>2549.8</v>
      </c>
      <c r="E15" s="18" t="n">
        <v>-270</v>
      </c>
      <c r="F15" s="18" t="n">
        <v>2451.1</v>
      </c>
      <c r="G15" s="18" t="n">
        <v>-299.55</v>
      </c>
      <c r="H15" s="18" t="n">
        <v>2501.9</v>
      </c>
      <c r="I15" s="18" t="n">
        <v>-312.76</v>
      </c>
      <c r="J15" s="18" t="n">
        <v>7904.2</v>
      </c>
      <c r="K15" s="18" t="n">
        <v>-3317.3</v>
      </c>
      <c r="L15" s="18" t="n">
        <v>10264</v>
      </c>
      <c r="M15" s="18" t="n">
        <v>-8241.7</v>
      </c>
      <c r="N15" s="18" t="n">
        <v>10087</v>
      </c>
      <c r="O15" s="18" t="n">
        <v>-10283</v>
      </c>
      <c r="P15" s="18" t="n">
        <v>3686.1</v>
      </c>
      <c r="Q15" s="18" t="n">
        <v>-517.3</v>
      </c>
    </row>
    <row r="16" customFormat="false" ht="12.75" hidden="false" customHeight="false" outlineLevel="0" collapsed="false">
      <c r="A16" s="18" t="n">
        <v>99526.79</v>
      </c>
      <c r="B16" s="18" t="n">
        <v>4273.4</v>
      </c>
      <c r="C16" s="18" t="n">
        <v>-521.88</v>
      </c>
      <c r="D16" s="18" t="n">
        <v>2559.6</v>
      </c>
      <c r="E16" s="18" t="n">
        <v>-225.05</v>
      </c>
      <c r="F16" s="18" t="n">
        <v>2470.5</v>
      </c>
      <c r="G16" s="18" t="n">
        <v>-259.73</v>
      </c>
      <c r="H16" s="18" t="n">
        <v>2522.3</v>
      </c>
      <c r="I16" s="18" t="n">
        <v>-270.02</v>
      </c>
      <c r="J16" s="18" t="n">
        <v>8421.9</v>
      </c>
      <c r="K16" s="18" t="n">
        <v>-2648.9</v>
      </c>
      <c r="L16" s="18" t="n">
        <v>12308</v>
      </c>
      <c r="M16" s="18" t="n">
        <v>-7474.5</v>
      </c>
      <c r="N16" s="18" t="n">
        <v>12757</v>
      </c>
      <c r="O16" s="18" t="n">
        <v>-10070</v>
      </c>
      <c r="P16" s="18" t="n">
        <v>3704.7</v>
      </c>
      <c r="Q16" s="18" t="n">
        <v>-400.97</v>
      </c>
    </row>
    <row r="17" customFormat="false" ht="12.75" hidden="false" customHeight="false" outlineLevel="0" collapsed="false">
      <c r="A17" s="18" t="n">
        <v>79056.94</v>
      </c>
      <c r="B17" s="18" t="n">
        <v>4266.9</v>
      </c>
      <c r="C17" s="18" t="n">
        <v>-399.78</v>
      </c>
      <c r="D17" s="18" t="n">
        <v>2564.9</v>
      </c>
      <c r="E17" s="18" t="n">
        <v>-194.8</v>
      </c>
      <c r="F17" s="18" t="n">
        <v>2485.2</v>
      </c>
      <c r="G17" s="18" t="n">
        <v>-231.94</v>
      </c>
      <c r="H17" s="18" t="n">
        <v>2537.4</v>
      </c>
      <c r="I17" s="18" t="n">
        <v>-239.69</v>
      </c>
      <c r="J17" s="18" t="n">
        <v>8695.5</v>
      </c>
      <c r="K17" s="18" t="n">
        <v>-2019.6</v>
      </c>
      <c r="L17" s="18" t="n">
        <v>13873</v>
      </c>
      <c r="M17" s="18" t="n">
        <v>-6209.2</v>
      </c>
      <c r="N17" s="18" t="n">
        <v>15212</v>
      </c>
      <c r="O17" s="18" t="n">
        <v>-9064.9</v>
      </c>
      <c r="P17" s="18" t="n">
        <v>3704.7</v>
      </c>
      <c r="Q17" s="18" t="n">
        <v>-315.01</v>
      </c>
    </row>
    <row r="18" customFormat="false" ht="12.75" hidden="false" customHeight="false" outlineLevel="0" collapsed="false">
      <c r="A18" s="18" t="n">
        <v>62797.16</v>
      </c>
      <c r="B18" s="18" t="n">
        <v>4251</v>
      </c>
      <c r="C18" s="18" t="n">
        <v>-327.65</v>
      </c>
      <c r="D18" s="18" t="n">
        <v>2571.7</v>
      </c>
      <c r="E18" s="18" t="n">
        <v>-180.49</v>
      </c>
      <c r="F18" s="18" t="n">
        <v>2499.2</v>
      </c>
      <c r="G18" s="18" t="n">
        <v>-218.16</v>
      </c>
      <c r="H18" s="18" t="n">
        <v>2551.4</v>
      </c>
      <c r="I18" s="18" t="n">
        <v>-224.12</v>
      </c>
      <c r="J18" s="18" t="n">
        <v>8786.4</v>
      </c>
      <c r="K18" s="18" t="n">
        <v>-1514.6</v>
      </c>
      <c r="L18" s="18" t="n">
        <v>14780</v>
      </c>
      <c r="M18" s="18" t="n">
        <v>-4793.5</v>
      </c>
      <c r="N18" s="18" t="n">
        <v>17034</v>
      </c>
      <c r="O18" s="18" t="n">
        <v>-7498.4</v>
      </c>
      <c r="P18" s="18" t="n">
        <v>3704.6</v>
      </c>
      <c r="Q18" s="18" t="n">
        <v>-260.95</v>
      </c>
    </row>
    <row r="19" customFormat="false" ht="12.75" hidden="false" customHeight="false" outlineLevel="0" collapsed="false">
      <c r="A19" s="18" t="n">
        <v>49881.56</v>
      </c>
      <c r="B19" s="18" t="n">
        <v>4242</v>
      </c>
      <c r="C19" s="18" t="n">
        <v>-278.84</v>
      </c>
      <c r="D19" s="18" t="n">
        <v>2581.1</v>
      </c>
      <c r="E19" s="18" t="n">
        <v>-170.87</v>
      </c>
      <c r="F19" s="18" t="n">
        <v>2516.4</v>
      </c>
      <c r="G19" s="18" t="n">
        <v>-208.91</v>
      </c>
      <c r="H19" s="18" t="n">
        <v>2569</v>
      </c>
      <c r="I19" s="18" t="n">
        <v>-213.7</v>
      </c>
      <c r="J19" s="18" t="n">
        <v>8784.6</v>
      </c>
      <c r="K19" s="18" t="n">
        <v>-1136.5</v>
      </c>
      <c r="L19" s="18" t="n">
        <v>15134</v>
      </c>
      <c r="M19" s="18" t="n">
        <v>-3527.9</v>
      </c>
      <c r="N19" s="18" t="n">
        <v>18113</v>
      </c>
      <c r="O19" s="18" t="n">
        <v>-5772.1</v>
      </c>
      <c r="P19" s="18" t="n">
        <v>3702.8</v>
      </c>
      <c r="Q19" s="18" t="n">
        <v>-222</v>
      </c>
    </row>
    <row r="20" customFormat="false" ht="12.75" hidden="false" customHeight="false" outlineLevel="0" collapsed="false">
      <c r="A20" s="18" t="n">
        <v>39622.33</v>
      </c>
      <c r="B20" s="18" t="n">
        <v>4240.5</v>
      </c>
      <c r="C20" s="18" t="n">
        <v>-252.48</v>
      </c>
      <c r="D20" s="18" t="n">
        <v>2595.3</v>
      </c>
      <c r="E20" s="18" t="n">
        <v>-167.68</v>
      </c>
      <c r="F20" s="18" t="n">
        <v>2536.7</v>
      </c>
      <c r="G20" s="18" t="n">
        <v>-205.79</v>
      </c>
      <c r="H20" s="18" t="n">
        <v>2589.2</v>
      </c>
      <c r="I20" s="18" t="n">
        <v>-209.61</v>
      </c>
      <c r="J20" s="18" t="n">
        <v>8751</v>
      </c>
      <c r="K20" s="18" t="n">
        <v>-883.3</v>
      </c>
      <c r="L20" s="18" t="n">
        <v>15213</v>
      </c>
      <c r="M20" s="18" t="n">
        <v>-2541.2</v>
      </c>
      <c r="N20" s="18" t="n">
        <v>18564</v>
      </c>
      <c r="O20" s="18" t="n">
        <v>-4245.3</v>
      </c>
      <c r="P20" s="18" t="n">
        <v>3705.9</v>
      </c>
      <c r="Q20" s="18" t="n">
        <v>-198.62</v>
      </c>
    </row>
    <row r="21" customFormat="false" ht="12.75" hidden="false" customHeight="false" outlineLevel="0" collapsed="false">
      <c r="A21" s="18" t="n">
        <v>31473.13</v>
      </c>
      <c r="B21" s="18" t="n">
        <v>4246.2</v>
      </c>
      <c r="C21" s="18" t="n">
        <v>-240.51</v>
      </c>
      <c r="D21" s="18" t="n">
        <v>2611.6</v>
      </c>
      <c r="E21" s="18" t="n">
        <v>-168.41</v>
      </c>
      <c r="F21" s="18" t="n">
        <v>2559.1</v>
      </c>
      <c r="G21" s="18" t="n">
        <v>-206.83</v>
      </c>
      <c r="H21" s="18" t="n">
        <v>2611.7</v>
      </c>
      <c r="I21" s="18" t="n">
        <v>-209.51</v>
      </c>
      <c r="J21" s="18" t="n">
        <v>8716.4</v>
      </c>
      <c r="K21" s="18" t="n">
        <v>-721.99</v>
      </c>
      <c r="L21" s="18" t="n">
        <v>15121</v>
      </c>
      <c r="M21" s="18" t="n">
        <v>-1877.3</v>
      </c>
      <c r="N21" s="18" t="n">
        <v>18620</v>
      </c>
      <c r="O21" s="18" t="n">
        <v>-3089.1</v>
      </c>
      <c r="P21" s="18" t="n">
        <v>3713.9</v>
      </c>
      <c r="Q21" s="18" t="n">
        <v>-185.76</v>
      </c>
    </row>
    <row r="22" customFormat="false" ht="12.75" hidden="false" customHeight="false" outlineLevel="0" collapsed="false">
      <c r="A22" s="18" t="n">
        <v>25000</v>
      </c>
      <c r="B22" s="18" t="n">
        <v>4261.6</v>
      </c>
      <c r="C22" s="18" t="n">
        <v>-234.16</v>
      </c>
      <c r="D22" s="18" t="n">
        <v>2632</v>
      </c>
      <c r="E22" s="18" t="n">
        <v>-169.33</v>
      </c>
      <c r="F22" s="18" t="n">
        <v>2585.2</v>
      </c>
      <c r="G22" s="18" t="n">
        <v>-208.32</v>
      </c>
      <c r="H22" s="18" t="n">
        <v>2637.8</v>
      </c>
      <c r="I22" s="18" t="n">
        <v>-210.52</v>
      </c>
      <c r="J22" s="18" t="n">
        <v>8704.4</v>
      </c>
      <c r="K22" s="18" t="n">
        <v>-617.16</v>
      </c>
      <c r="L22" s="18" t="n">
        <v>15013</v>
      </c>
      <c r="M22" s="18" t="n">
        <v>-1433.2</v>
      </c>
      <c r="N22" s="18" t="n">
        <v>18527</v>
      </c>
      <c r="O22" s="18" t="n">
        <v>-2272.4</v>
      </c>
      <c r="P22" s="18" t="n">
        <v>3726.9</v>
      </c>
      <c r="Q22" s="18" t="n">
        <v>-177.49</v>
      </c>
    </row>
    <row r="23" customFormat="false" ht="12.75" hidden="false" customHeight="false" outlineLevel="0" collapsed="false">
      <c r="A23" s="18" t="n">
        <v>19858.21</v>
      </c>
      <c r="B23" s="18" t="n">
        <v>4282.6</v>
      </c>
      <c r="C23" s="18" t="n">
        <v>-232.63</v>
      </c>
      <c r="D23" s="18" t="n">
        <v>2654.2</v>
      </c>
      <c r="E23" s="18" t="n">
        <v>-171.58</v>
      </c>
      <c r="F23" s="18" t="n">
        <v>2613.5</v>
      </c>
      <c r="G23" s="18" t="n">
        <v>-211.01</v>
      </c>
      <c r="H23" s="18" t="n">
        <v>2665.9</v>
      </c>
      <c r="I23" s="18" t="n">
        <v>-212.76</v>
      </c>
      <c r="J23" s="18" t="n">
        <v>8709.6</v>
      </c>
      <c r="K23" s="18" t="n">
        <v>-552.59</v>
      </c>
      <c r="L23" s="18" t="n">
        <v>14925</v>
      </c>
      <c r="M23" s="18" t="n">
        <v>-1150.2</v>
      </c>
      <c r="N23" s="18" t="n">
        <v>18401</v>
      </c>
      <c r="O23" s="18" t="n">
        <v>-1727.3</v>
      </c>
      <c r="P23" s="18" t="n">
        <v>3743</v>
      </c>
      <c r="Q23" s="18" t="n">
        <v>-173.04</v>
      </c>
    </row>
    <row r="24" customFormat="false" ht="12.75" hidden="false" customHeight="false" outlineLevel="0" collapsed="false">
      <c r="A24" s="18" t="n">
        <v>15773.93</v>
      </c>
      <c r="B24" s="18" t="n">
        <v>4309</v>
      </c>
      <c r="C24" s="18" t="n">
        <v>-233.34</v>
      </c>
      <c r="D24" s="18" t="n">
        <v>2678.6</v>
      </c>
      <c r="E24" s="18" t="n">
        <v>-174.14</v>
      </c>
      <c r="F24" s="18" t="n">
        <v>2643</v>
      </c>
      <c r="G24" s="18" t="n">
        <v>-213.97</v>
      </c>
      <c r="H24" s="18" t="n">
        <v>2695.7</v>
      </c>
      <c r="I24" s="18" t="n">
        <v>-215.3</v>
      </c>
      <c r="J24" s="18" t="n">
        <v>8728.5</v>
      </c>
      <c r="K24" s="18" t="n">
        <v>-512.23</v>
      </c>
      <c r="L24" s="18" t="n">
        <v>14882</v>
      </c>
      <c r="M24" s="18" t="n">
        <v>-976.04</v>
      </c>
      <c r="N24" s="18" t="n">
        <v>18300</v>
      </c>
      <c r="O24" s="18" t="n">
        <v>-1376.1</v>
      </c>
      <c r="P24" s="18" t="n">
        <v>3761.7</v>
      </c>
      <c r="Q24" s="18" t="n">
        <v>-170.53</v>
      </c>
    </row>
    <row r="25" customFormat="false" ht="12.75" hidden="false" customHeight="false" outlineLevel="0" collapsed="false">
      <c r="A25" s="18" t="n">
        <v>12529.68</v>
      </c>
      <c r="B25" s="18" t="n">
        <v>4339.1</v>
      </c>
      <c r="C25" s="18" t="n">
        <v>-236.02</v>
      </c>
      <c r="D25" s="18" t="n">
        <v>2704.4</v>
      </c>
      <c r="E25" s="18" t="n">
        <v>-176.48</v>
      </c>
      <c r="F25" s="18" t="n">
        <v>2674.7</v>
      </c>
      <c r="G25" s="18" t="n">
        <v>-217.03</v>
      </c>
      <c r="H25" s="18" t="n">
        <v>2726.9</v>
      </c>
      <c r="I25" s="18" t="n">
        <v>-218.02</v>
      </c>
      <c r="J25" s="18" t="n">
        <v>8764.6</v>
      </c>
      <c r="K25" s="18" t="n">
        <v>-486.35</v>
      </c>
      <c r="L25" s="18" t="n">
        <v>14877</v>
      </c>
      <c r="M25" s="18" t="n">
        <v>-861.92</v>
      </c>
      <c r="N25" s="18" t="n">
        <v>18246</v>
      </c>
      <c r="O25" s="18" t="n">
        <v>-1147.7</v>
      </c>
      <c r="P25" s="18" t="n">
        <v>3784.6</v>
      </c>
      <c r="Q25" s="18" t="n">
        <v>-169.96</v>
      </c>
    </row>
    <row r="26" customFormat="false" ht="12.75" hidden="false" customHeight="false" outlineLevel="0" collapsed="false">
      <c r="A26" s="18" t="n">
        <v>9952.679</v>
      </c>
      <c r="B26" s="18" t="n">
        <v>4372</v>
      </c>
      <c r="C26" s="18" t="n">
        <v>-237.26</v>
      </c>
      <c r="D26" s="18" t="n">
        <v>2731.4</v>
      </c>
      <c r="E26" s="18" t="n">
        <v>-178.08</v>
      </c>
      <c r="F26" s="18" t="n">
        <v>2707.5</v>
      </c>
      <c r="G26" s="18" t="n">
        <v>-220.28</v>
      </c>
      <c r="H26" s="18" t="n">
        <v>2759.6</v>
      </c>
      <c r="I26" s="18" t="n">
        <v>-220.71</v>
      </c>
      <c r="J26" s="18" t="n">
        <v>8809.7</v>
      </c>
      <c r="K26" s="18" t="n">
        <v>-468.84</v>
      </c>
      <c r="L26" s="18" t="n">
        <v>14897</v>
      </c>
      <c r="M26" s="18" t="n">
        <v>-785.43</v>
      </c>
      <c r="N26" s="18" t="n">
        <v>18233</v>
      </c>
      <c r="O26" s="18" t="n">
        <v>-994.01</v>
      </c>
      <c r="P26" s="18" t="n">
        <v>3807.5</v>
      </c>
      <c r="Q26" s="18" t="n">
        <v>-168.96</v>
      </c>
    </row>
    <row r="27" customFormat="false" ht="12.75" hidden="false" customHeight="false" outlineLevel="0" collapsed="false">
      <c r="A27" s="18" t="n">
        <v>7905.694</v>
      </c>
      <c r="B27" s="18" t="n">
        <v>4406.8</v>
      </c>
      <c r="C27" s="18" t="n">
        <v>-238.03</v>
      </c>
      <c r="D27" s="18" t="n">
        <v>2759.7</v>
      </c>
      <c r="E27" s="18" t="n">
        <v>-178.82</v>
      </c>
      <c r="F27" s="18" t="n">
        <v>2741.1</v>
      </c>
      <c r="G27" s="18" t="n">
        <v>-221.04</v>
      </c>
      <c r="H27" s="18" t="n">
        <v>2793.5</v>
      </c>
      <c r="I27" s="18" t="n">
        <v>-222.74</v>
      </c>
      <c r="J27" s="18" t="n">
        <v>8862.8</v>
      </c>
      <c r="K27" s="18" t="n">
        <v>-456.34</v>
      </c>
      <c r="L27" s="18" t="n">
        <v>14947</v>
      </c>
      <c r="M27" s="18" t="n">
        <v>-732.19</v>
      </c>
      <c r="N27" s="18" t="n">
        <v>18256</v>
      </c>
      <c r="O27" s="18" t="n">
        <v>-885.01</v>
      </c>
      <c r="P27" s="18" t="n">
        <v>3832.4</v>
      </c>
      <c r="Q27" s="18" t="n">
        <v>-168.5</v>
      </c>
    </row>
    <row r="28" customFormat="false" ht="12.75" hidden="false" customHeight="false" outlineLevel="0" collapsed="false">
      <c r="A28" s="18" t="n">
        <v>6279.716</v>
      </c>
      <c r="B28" s="18" t="n">
        <v>4443.8</v>
      </c>
      <c r="C28" s="18" t="n">
        <v>-239.05</v>
      </c>
      <c r="D28" s="18" t="n">
        <v>2788.1</v>
      </c>
      <c r="E28" s="18" t="n">
        <v>-178.48</v>
      </c>
      <c r="F28" s="18" t="n">
        <v>2776.1</v>
      </c>
      <c r="G28" s="18" t="n">
        <v>-223.55</v>
      </c>
      <c r="H28" s="18" t="n">
        <v>2827.7</v>
      </c>
      <c r="I28" s="18" t="n">
        <v>-223.39</v>
      </c>
      <c r="J28" s="18" t="n">
        <v>8921.5</v>
      </c>
      <c r="K28" s="18" t="n">
        <v>-448.37</v>
      </c>
      <c r="L28" s="18" t="n">
        <v>15010</v>
      </c>
      <c r="M28" s="18" t="n">
        <v>-694.49</v>
      </c>
      <c r="N28" s="18" t="n">
        <v>18311</v>
      </c>
      <c r="O28" s="18" t="n">
        <v>-809.19</v>
      </c>
      <c r="P28" s="18" t="n">
        <v>3858.7</v>
      </c>
      <c r="Q28" s="18" t="n">
        <v>-167.53</v>
      </c>
    </row>
    <row r="29" customFormat="false" ht="12.75" hidden="false" customHeight="false" outlineLevel="0" collapsed="false">
      <c r="A29" s="18" t="n">
        <v>4988.156</v>
      </c>
      <c r="B29" s="18" t="n">
        <v>4482.7</v>
      </c>
      <c r="C29" s="18" t="n">
        <v>-236.85</v>
      </c>
      <c r="D29" s="18" t="n">
        <v>2817.5</v>
      </c>
      <c r="E29" s="18" t="n">
        <v>-176.97</v>
      </c>
      <c r="F29" s="18" t="n">
        <v>2812.2</v>
      </c>
      <c r="G29" s="18" t="n">
        <v>-222.09</v>
      </c>
      <c r="H29" s="18" t="n">
        <v>2864</v>
      </c>
      <c r="I29" s="18" t="n">
        <v>-224.44</v>
      </c>
      <c r="J29" s="18" t="n">
        <v>8986.5</v>
      </c>
      <c r="K29" s="18" t="n">
        <v>-436.05</v>
      </c>
      <c r="L29" s="18" t="n">
        <v>15093</v>
      </c>
      <c r="M29" s="18" t="n">
        <v>-661.3</v>
      </c>
      <c r="N29" s="18" t="n">
        <v>18383</v>
      </c>
      <c r="O29" s="18" t="n">
        <v>-735.69</v>
      </c>
      <c r="P29" s="18" t="n">
        <v>3886.6</v>
      </c>
      <c r="Q29" s="18" t="n">
        <v>-165.01</v>
      </c>
    </row>
    <row r="30" customFormat="false" ht="12.75" hidden="false" customHeight="false" outlineLevel="0" collapsed="false">
      <c r="A30" s="18" t="n">
        <v>3962.233</v>
      </c>
      <c r="B30" s="18" t="n">
        <v>4522.9</v>
      </c>
      <c r="C30" s="18" t="n">
        <v>-231.36</v>
      </c>
      <c r="D30" s="18" t="n">
        <v>2847.6</v>
      </c>
      <c r="E30" s="18" t="n">
        <v>-173.2</v>
      </c>
      <c r="F30" s="18" t="n">
        <v>2848.6</v>
      </c>
      <c r="G30" s="18" t="n">
        <v>-221.45</v>
      </c>
      <c r="H30" s="18" t="n">
        <v>2899.9</v>
      </c>
      <c r="I30" s="18" t="n">
        <v>-223.14</v>
      </c>
      <c r="J30" s="18" t="n">
        <v>9055.5</v>
      </c>
      <c r="K30" s="18" t="n">
        <v>-425.26</v>
      </c>
      <c r="L30" s="18" t="n">
        <v>15181</v>
      </c>
      <c r="M30" s="18" t="n">
        <v>-617.65</v>
      </c>
      <c r="N30" s="18" t="n">
        <v>18470</v>
      </c>
      <c r="O30" s="18" t="n">
        <v>-677.32</v>
      </c>
      <c r="P30" s="18" t="n">
        <v>3914.9</v>
      </c>
      <c r="Q30" s="18" t="n">
        <v>-161</v>
      </c>
    </row>
    <row r="31" customFormat="false" ht="12.75" hidden="false" customHeight="false" outlineLevel="0" collapsed="false">
      <c r="A31" s="18" t="n">
        <v>3147.313</v>
      </c>
      <c r="B31" s="18" t="n">
        <v>4563.6</v>
      </c>
      <c r="C31" s="18" t="n">
        <v>-225.94</v>
      </c>
      <c r="D31" s="18" t="n">
        <v>2878.5</v>
      </c>
      <c r="E31" s="18" t="n">
        <v>-168.29</v>
      </c>
      <c r="F31" s="18" t="n">
        <v>2885.7</v>
      </c>
      <c r="G31" s="18" t="n">
        <v>-218.82</v>
      </c>
      <c r="H31" s="18" t="n">
        <v>2937.6</v>
      </c>
      <c r="I31" s="18" t="n">
        <v>-220.42</v>
      </c>
      <c r="J31" s="18" t="n">
        <v>9123.4</v>
      </c>
      <c r="K31" s="18" t="n">
        <v>-409.44</v>
      </c>
      <c r="L31" s="18" t="n">
        <v>15272</v>
      </c>
      <c r="M31" s="18" t="n">
        <v>-578.26</v>
      </c>
      <c r="N31" s="18" t="n">
        <v>18561</v>
      </c>
      <c r="O31" s="18" t="n">
        <v>-606.01</v>
      </c>
      <c r="P31" s="18" t="n">
        <v>3943.6</v>
      </c>
      <c r="Q31" s="18" t="n">
        <v>-155</v>
      </c>
    </row>
    <row r="32" customFormat="false" ht="12.75" hidden="false" customHeight="false" outlineLevel="0" collapsed="false">
      <c r="A32" s="18" t="n">
        <v>2500</v>
      </c>
      <c r="B32" s="18" t="n">
        <v>4603.3</v>
      </c>
      <c r="C32" s="18" t="n">
        <v>-210.39</v>
      </c>
      <c r="D32" s="18" t="n">
        <v>2908.6</v>
      </c>
      <c r="E32" s="18" t="n">
        <v>-160.27</v>
      </c>
      <c r="F32" s="18" t="n">
        <v>2923</v>
      </c>
      <c r="G32" s="18" t="n">
        <v>-212.92</v>
      </c>
      <c r="H32" s="18" t="n">
        <v>2974.8</v>
      </c>
      <c r="I32" s="18" t="n">
        <v>-214.94</v>
      </c>
      <c r="J32" s="18" t="n">
        <v>9191.8</v>
      </c>
      <c r="K32" s="18" t="n">
        <v>-384.3</v>
      </c>
      <c r="L32" s="18" t="n">
        <v>15366</v>
      </c>
      <c r="M32" s="18" t="n">
        <v>-525.59</v>
      </c>
      <c r="N32" s="18" t="n">
        <v>18657</v>
      </c>
      <c r="O32" s="18" t="n">
        <v>-521.79</v>
      </c>
      <c r="P32" s="18" t="n">
        <v>3971.8</v>
      </c>
      <c r="Q32" s="18" t="n">
        <v>-146.27</v>
      </c>
    </row>
    <row r="33" customFormat="false" ht="12.75" hidden="false" customHeight="false" outlineLevel="0" collapsed="false">
      <c r="A33" s="18" t="n">
        <v>1985.821</v>
      </c>
      <c r="B33" s="18" t="n">
        <v>4640.9</v>
      </c>
      <c r="C33" s="18" t="n">
        <v>-192.25</v>
      </c>
      <c r="D33" s="18" t="n">
        <v>2936.7</v>
      </c>
      <c r="E33" s="18" t="n">
        <v>-148.73</v>
      </c>
      <c r="F33" s="18" t="n">
        <v>2958.6</v>
      </c>
      <c r="G33" s="18" t="n">
        <v>-204.65</v>
      </c>
      <c r="H33" s="18" t="n">
        <v>3010.4</v>
      </c>
      <c r="I33" s="18" t="n">
        <v>-207.24</v>
      </c>
      <c r="J33" s="18" t="n">
        <v>9261.2</v>
      </c>
      <c r="K33" s="18" t="n">
        <v>-355.36</v>
      </c>
      <c r="L33" s="18" t="n">
        <v>15456</v>
      </c>
      <c r="M33" s="18" t="n">
        <v>-461.54</v>
      </c>
      <c r="N33" s="18" t="n">
        <v>18749</v>
      </c>
      <c r="O33" s="18" t="n">
        <v>-431.85</v>
      </c>
      <c r="P33" s="18" t="n">
        <v>3998.6</v>
      </c>
      <c r="Q33" s="18" t="n">
        <v>-132.54</v>
      </c>
    </row>
    <row r="34" customFormat="false" ht="12.75" hidden="false" customHeight="false" outlineLevel="0" collapsed="false">
      <c r="A34" s="18" t="n">
        <v>1577.393</v>
      </c>
      <c r="B34" s="18" t="n">
        <v>4676.3</v>
      </c>
      <c r="C34" s="18" t="n">
        <v>-169.8</v>
      </c>
      <c r="D34" s="18" t="n">
        <v>2964.5</v>
      </c>
      <c r="E34" s="18" t="n">
        <v>-132.53</v>
      </c>
      <c r="F34" s="18" t="n">
        <v>2994.1</v>
      </c>
      <c r="G34" s="18" t="n">
        <v>-193.5</v>
      </c>
      <c r="H34" s="18" t="n">
        <v>3045.5</v>
      </c>
      <c r="I34" s="18" t="n">
        <v>-196.01</v>
      </c>
      <c r="J34" s="18" t="n">
        <v>9322.3</v>
      </c>
      <c r="K34" s="18" t="n">
        <v>-318.72</v>
      </c>
      <c r="L34" s="18" t="n">
        <v>15537</v>
      </c>
      <c r="M34" s="18" t="n">
        <v>-387.18</v>
      </c>
      <c r="N34" s="18" t="n">
        <v>18826</v>
      </c>
      <c r="O34" s="18" t="n">
        <v>-323.72</v>
      </c>
      <c r="P34" s="18" t="n">
        <v>4025</v>
      </c>
      <c r="Q34" s="18" t="n">
        <v>-115.64</v>
      </c>
    </row>
    <row r="35" customFormat="false" ht="12.75" hidden="false" customHeight="false" outlineLevel="0" collapsed="false">
      <c r="A35" s="18" t="n">
        <v>1252.968</v>
      </c>
      <c r="B35" s="18" t="n">
        <v>4703.3</v>
      </c>
      <c r="C35" s="18" t="n">
        <v>-140.53</v>
      </c>
      <c r="D35" s="18" t="n">
        <v>2985.4</v>
      </c>
      <c r="E35" s="18" t="n">
        <v>-111.1</v>
      </c>
      <c r="F35" s="18" t="n">
        <v>3023.2</v>
      </c>
      <c r="G35" s="18" t="n">
        <v>-176.96</v>
      </c>
      <c r="H35" s="18" t="n">
        <v>3077.3</v>
      </c>
      <c r="I35" s="18" t="n">
        <v>-178.95</v>
      </c>
      <c r="J35" s="18" t="n">
        <v>9372.4</v>
      </c>
      <c r="K35" s="18" t="n">
        <v>-267.13</v>
      </c>
      <c r="L35" s="18" t="n">
        <v>15600</v>
      </c>
      <c r="M35" s="18" t="n">
        <v>-281.04</v>
      </c>
      <c r="N35" s="18" t="n">
        <v>18876</v>
      </c>
      <c r="O35" s="18" t="n">
        <v>-190.83</v>
      </c>
      <c r="P35" s="18" t="n">
        <v>4044.7</v>
      </c>
      <c r="Q35" s="18" t="n">
        <v>-92.797</v>
      </c>
    </row>
    <row r="36" customFormat="false" ht="12.75" hidden="false" customHeight="false" outlineLevel="0" collapsed="false">
      <c r="A36" s="18" t="n">
        <v>995.2679</v>
      </c>
      <c r="B36" s="18" t="n">
        <v>4724.4</v>
      </c>
      <c r="C36" s="18" t="n">
        <v>-108.11</v>
      </c>
      <c r="D36" s="18" t="n">
        <v>3000.6</v>
      </c>
      <c r="E36" s="18" t="n">
        <v>-89.752</v>
      </c>
      <c r="F36" s="18" t="n">
        <v>3048.8</v>
      </c>
      <c r="G36" s="18" t="n">
        <v>-158.71</v>
      </c>
      <c r="H36" s="18" t="n">
        <v>3100.5</v>
      </c>
      <c r="I36" s="18" t="n">
        <v>-161.86</v>
      </c>
      <c r="J36" s="18" t="n">
        <v>9406.4</v>
      </c>
      <c r="K36" s="18" t="n">
        <v>-208.04</v>
      </c>
      <c r="L36" s="18" t="n">
        <v>15631</v>
      </c>
      <c r="M36" s="18" t="n">
        <v>-175.21</v>
      </c>
      <c r="N36" s="18" t="n">
        <v>18877</v>
      </c>
      <c r="O36" s="18" t="n">
        <v>-41.629</v>
      </c>
      <c r="P36" s="18" t="n">
        <v>4059</v>
      </c>
      <c r="Q36" s="18" t="n">
        <v>-68.351</v>
      </c>
    </row>
    <row r="37" customFormat="false" ht="12.75" hidden="false" customHeight="false" outlineLevel="0" collapsed="false">
      <c r="A37" s="18" t="n">
        <v>790.5694</v>
      </c>
      <c r="B37" s="18" t="n">
        <v>4731</v>
      </c>
      <c r="C37" s="18" t="n">
        <v>-74.765</v>
      </c>
      <c r="D37" s="18" t="n">
        <v>3010.3</v>
      </c>
      <c r="E37" s="18" t="n">
        <v>-70.023</v>
      </c>
      <c r="F37" s="18" t="n">
        <v>3068.9</v>
      </c>
      <c r="G37" s="18" t="n">
        <v>-143.04</v>
      </c>
      <c r="H37" s="18" t="n">
        <v>3120</v>
      </c>
      <c r="I37" s="18" t="n">
        <v>-145.9</v>
      </c>
      <c r="J37" s="18" t="n">
        <v>9421.3</v>
      </c>
      <c r="K37" s="18" t="n">
        <v>-152.07</v>
      </c>
      <c r="L37" s="18" t="n">
        <v>15620</v>
      </c>
      <c r="M37" s="18" t="n">
        <v>-77.283</v>
      </c>
      <c r="N37" s="18" t="n">
        <v>18852</v>
      </c>
      <c r="O37" s="18" t="n">
        <v>105.55</v>
      </c>
      <c r="P37" s="18" t="n">
        <v>4061.7</v>
      </c>
      <c r="Q37" s="18" t="n">
        <v>-38.625</v>
      </c>
    </row>
    <row r="38" customFormat="false" ht="12.75" hidden="false" customHeight="false" outlineLevel="0" collapsed="false">
      <c r="A38" s="18" t="n">
        <v>627.9716</v>
      </c>
      <c r="B38" s="18" t="n">
        <v>4715.1</v>
      </c>
      <c r="C38" s="18" t="n">
        <v>-39.876</v>
      </c>
      <c r="D38" s="18" t="n">
        <v>3008.8</v>
      </c>
      <c r="E38" s="18" t="n">
        <v>-50.476</v>
      </c>
      <c r="F38" s="18" t="n">
        <v>3078.8</v>
      </c>
      <c r="G38" s="18" t="n">
        <v>-127.35</v>
      </c>
      <c r="H38" s="18" t="n">
        <v>3128</v>
      </c>
      <c r="I38" s="18" t="n">
        <v>-129.2</v>
      </c>
      <c r="J38" s="18" t="n">
        <v>9407.2</v>
      </c>
      <c r="K38" s="18" t="n">
        <v>-104.89</v>
      </c>
      <c r="L38" s="18" t="n">
        <v>15587</v>
      </c>
      <c r="M38" s="18" t="n">
        <v>4.9672</v>
      </c>
      <c r="N38" s="18" t="n">
        <v>18746</v>
      </c>
      <c r="O38" s="18" t="n">
        <v>226.57</v>
      </c>
      <c r="P38" s="18" t="n">
        <v>4056.1</v>
      </c>
      <c r="Q38" s="18" t="n">
        <v>-18.653</v>
      </c>
    </row>
    <row r="39" customFormat="false" ht="12.75" hidden="false" customHeight="false" outlineLevel="0" collapsed="false">
      <c r="A39" s="18" t="n">
        <v>498.8156</v>
      </c>
      <c r="B39" s="18" t="n">
        <v>4697.4</v>
      </c>
      <c r="C39" s="18" t="n">
        <v>-16.629</v>
      </c>
      <c r="D39" s="18" t="n">
        <v>2999.6</v>
      </c>
      <c r="E39" s="18" t="n">
        <v>-39.543</v>
      </c>
      <c r="F39" s="18" t="n">
        <v>3074.7</v>
      </c>
      <c r="G39" s="18" t="n">
        <v>-112.67</v>
      </c>
      <c r="H39" s="18" t="n">
        <v>3134.4</v>
      </c>
      <c r="I39" s="18" t="n">
        <v>-121.91</v>
      </c>
      <c r="J39" s="18" t="n">
        <v>9363.3</v>
      </c>
      <c r="K39" s="18" t="n">
        <v>-72.821</v>
      </c>
      <c r="L39" s="18" t="n">
        <v>15491</v>
      </c>
      <c r="M39" s="18" t="n">
        <v>63.206</v>
      </c>
      <c r="N39" s="18" t="n">
        <v>18652</v>
      </c>
      <c r="O39" s="18" t="n">
        <v>265.12</v>
      </c>
      <c r="P39" s="18" t="n">
        <v>4031.1</v>
      </c>
      <c r="Q39" s="18" t="n">
        <v>2.5967</v>
      </c>
    </row>
    <row r="40" customFormat="false" ht="12.75" hidden="false" customHeight="false" outlineLevel="0" collapsed="false">
      <c r="A40" s="18" t="n">
        <v>396.2233</v>
      </c>
      <c r="B40" s="18" t="n">
        <v>4680.9</v>
      </c>
      <c r="C40" s="18" t="n">
        <v>-27.43</v>
      </c>
      <c r="D40" s="18" t="n">
        <v>2981.1</v>
      </c>
      <c r="E40" s="18" t="n">
        <v>-32.035</v>
      </c>
      <c r="F40" s="18" t="n">
        <v>3074.6</v>
      </c>
      <c r="G40" s="18" t="n">
        <v>-118.44</v>
      </c>
      <c r="H40" s="18" t="n">
        <v>3123.2</v>
      </c>
      <c r="I40" s="18" t="n">
        <v>-126.02</v>
      </c>
      <c r="J40" s="18" t="n">
        <v>9347.7</v>
      </c>
      <c r="K40" s="18" t="n">
        <v>-105.42</v>
      </c>
      <c r="L40" s="18" t="n">
        <v>15349</v>
      </c>
      <c r="M40" s="18" t="n">
        <v>75.073</v>
      </c>
      <c r="N40" s="18" t="n">
        <v>18460</v>
      </c>
      <c r="O40" s="18" t="n">
        <v>288.89</v>
      </c>
      <c r="P40" s="18" t="n">
        <v>4013.9</v>
      </c>
      <c r="Q40" s="18" t="n">
        <v>-4.82</v>
      </c>
    </row>
    <row r="41" customFormat="false" ht="12.75" hidden="false" customHeight="false" outlineLevel="0" collapsed="false">
      <c r="A41" s="18" t="n">
        <v>314.7314</v>
      </c>
      <c r="B41" s="18" t="n">
        <v>4642.1</v>
      </c>
      <c r="C41" s="18" t="n">
        <v>-36.886</v>
      </c>
      <c r="D41" s="18" t="n">
        <v>2967.1</v>
      </c>
      <c r="E41" s="18" t="n">
        <v>-38.099</v>
      </c>
      <c r="F41" s="18" t="n">
        <v>3077.1</v>
      </c>
      <c r="G41" s="18" t="n">
        <v>-139.02</v>
      </c>
      <c r="H41" s="18" t="n">
        <v>3131.1</v>
      </c>
      <c r="I41" s="18" t="n">
        <v>-149.63</v>
      </c>
      <c r="J41" s="18" t="n">
        <v>9317.1</v>
      </c>
      <c r="K41" s="18" t="n">
        <v>-142.98</v>
      </c>
      <c r="L41" s="18" t="n">
        <v>15253</v>
      </c>
      <c r="M41" s="18" t="n">
        <v>-3.0417</v>
      </c>
      <c r="N41" s="18" t="n">
        <v>18330</v>
      </c>
      <c r="O41" s="18" t="n">
        <v>209.93</v>
      </c>
      <c r="P41" s="18" t="n">
        <v>3984</v>
      </c>
      <c r="Q41" s="18" t="n">
        <v>-15.636</v>
      </c>
    </row>
    <row r="42" customFormat="false" ht="12.75" hidden="false" customHeight="false" outlineLevel="0" collapsed="false">
      <c r="A42" s="18" t="n">
        <v>250</v>
      </c>
      <c r="B42" s="18" t="n">
        <v>4657.5</v>
      </c>
      <c r="C42" s="18" t="n">
        <v>-126.75</v>
      </c>
      <c r="D42" s="18" t="n">
        <v>2991.5</v>
      </c>
      <c r="E42" s="18" t="n">
        <v>-68.482</v>
      </c>
      <c r="F42" s="18" t="n">
        <v>3041.4</v>
      </c>
      <c r="G42" s="18" t="n">
        <v>-187.96</v>
      </c>
      <c r="H42" s="18" t="n">
        <v>3085.9</v>
      </c>
      <c r="I42" s="18" t="n">
        <v>-176.11</v>
      </c>
      <c r="J42" s="18" t="n">
        <v>9380.4</v>
      </c>
      <c r="K42" s="18" t="n">
        <v>-130.65</v>
      </c>
      <c r="L42" s="18" t="n">
        <v>15439</v>
      </c>
      <c r="M42" s="18" t="n">
        <v>-212.83</v>
      </c>
      <c r="N42" s="18" t="n">
        <v>17991</v>
      </c>
      <c r="O42" s="18" t="n">
        <v>158.25</v>
      </c>
      <c r="P42" s="18" t="n">
        <v>3993.9</v>
      </c>
      <c r="Q42" s="18" t="n">
        <v>-82.188</v>
      </c>
    </row>
    <row r="43" customFormat="false" ht="12.75" hidden="false" customHeight="false" outlineLevel="0" collapsed="false">
      <c r="A43" s="18" t="n">
        <v>198.5821</v>
      </c>
      <c r="B43" s="18" t="n">
        <v>4623.8</v>
      </c>
      <c r="C43" s="18" t="n">
        <v>-120.88</v>
      </c>
      <c r="D43" s="18" t="n">
        <v>2957.8</v>
      </c>
      <c r="E43" s="18" t="n">
        <v>-103.22</v>
      </c>
      <c r="F43" s="18" t="n">
        <v>3089</v>
      </c>
      <c r="G43" s="18" t="n">
        <v>-196.62</v>
      </c>
      <c r="H43" s="18" t="n">
        <v>3142.3</v>
      </c>
      <c r="I43" s="18" t="n">
        <v>-217.6</v>
      </c>
      <c r="J43" s="18" t="n">
        <v>9271</v>
      </c>
      <c r="K43" s="18" t="n">
        <v>-305.53</v>
      </c>
      <c r="L43" s="18" t="n">
        <v>15178</v>
      </c>
      <c r="M43" s="18" t="n">
        <v>-281.86</v>
      </c>
      <c r="N43" s="18" t="n">
        <v>18097</v>
      </c>
      <c r="O43" s="18" t="n">
        <v>-116.54</v>
      </c>
      <c r="P43" s="18" t="n">
        <v>3964.7</v>
      </c>
      <c r="Q43" s="18" t="n">
        <v>-84.621</v>
      </c>
    </row>
    <row r="44" customFormat="false" ht="12.75" hidden="false" customHeight="false" outlineLevel="0" collapsed="false">
      <c r="A44" s="18" t="n">
        <v>157.7393</v>
      </c>
      <c r="B44" s="18" t="n">
        <v>4644</v>
      </c>
      <c r="C44" s="18" t="n">
        <v>-180.06</v>
      </c>
      <c r="D44" s="18" t="n">
        <v>2969</v>
      </c>
      <c r="E44" s="18" t="n">
        <v>-134.93</v>
      </c>
      <c r="F44" s="18" t="n">
        <v>3120.7</v>
      </c>
      <c r="G44" s="18" t="n">
        <v>-237.93</v>
      </c>
      <c r="H44" s="18" t="n">
        <v>3167</v>
      </c>
      <c r="I44" s="18" t="n">
        <v>-256.43</v>
      </c>
      <c r="J44" s="18" t="n">
        <v>9341.2</v>
      </c>
      <c r="K44" s="18" t="n">
        <v>-407.72</v>
      </c>
      <c r="L44" s="18" t="n">
        <v>15192</v>
      </c>
      <c r="M44" s="18" t="n">
        <v>-459.97</v>
      </c>
      <c r="N44" s="18" t="n">
        <v>18132</v>
      </c>
      <c r="O44" s="18" t="n">
        <v>-296.76</v>
      </c>
      <c r="P44" s="18" t="n">
        <v>3979.5</v>
      </c>
      <c r="Q44" s="18" t="n">
        <v>-129.24</v>
      </c>
    </row>
    <row r="45" customFormat="false" ht="12.75" hidden="false" customHeight="false" outlineLevel="0" collapsed="false">
      <c r="A45" s="18" t="n">
        <v>125.2968</v>
      </c>
      <c r="B45" s="18" t="n">
        <v>4691.6</v>
      </c>
      <c r="C45" s="18" t="n">
        <v>-227.35</v>
      </c>
      <c r="D45" s="18" t="n">
        <v>2986.1</v>
      </c>
      <c r="E45" s="18" t="n">
        <v>-156.96</v>
      </c>
      <c r="F45" s="18" t="n">
        <v>3145.4</v>
      </c>
      <c r="G45" s="18" t="n">
        <v>-288.53</v>
      </c>
      <c r="H45" s="18" t="n">
        <v>3232.5</v>
      </c>
      <c r="I45" s="18" t="n">
        <v>-312.65</v>
      </c>
      <c r="J45" s="18" t="n">
        <v>9330.4</v>
      </c>
      <c r="K45" s="18" t="n">
        <v>-493.58</v>
      </c>
      <c r="L45" s="18" t="n">
        <v>15279</v>
      </c>
      <c r="M45" s="18" t="n">
        <v>-573.84</v>
      </c>
      <c r="N45" s="18" t="n">
        <v>18153</v>
      </c>
      <c r="O45" s="18" t="n">
        <v>-431.88</v>
      </c>
      <c r="P45" s="18" t="n">
        <v>3986.4</v>
      </c>
      <c r="Q45" s="18" t="n">
        <v>-183.79</v>
      </c>
    </row>
    <row r="46" customFormat="false" ht="12.75" hidden="false" customHeight="false" outlineLevel="0" collapsed="false">
      <c r="A46" s="18" t="n">
        <v>99.52679</v>
      </c>
      <c r="B46" s="18" t="n">
        <v>4693.5</v>
      </c>
      <c r="C46" s="18" t="n">
        <v>-274.4</v>
      </c>
      <c r="D46" s="18" t="n">
        <v>3024.1</v>
      </c>
      <c r="E46" s="18" t="n">
        <v>-201.83</v>
      </c>
      <c r="F46" s="18" t="n">
        <v>3184.1</v>
      </c>
      <c r="G46" s="18" t="n">
        <v>-317.22</v>
      </c>
      <c r="H46" s="18" t="n">
        <v>3255.4</v>
      </c>
      <c r="I46" s="18" t="n">
        <v>-349.71</v>
      </c>
      <c r="J46" s="18" t="n">
        <v>9457.8</v>
      </c>
      <c r="K46" s="18" t="n">
        <v>-592.42</v>
      </c>
      <c r="L46" s="18" t="n">
        <v>15381</v>
      </c>
      <c r="M46" s="18" t="n">
        <v>-762.32</v>
      </c>
      <c r="N46" s="18" t="n">
        <v>18249</v>
      </c>
      <c r="O46" s="18" t="n">
        <v>-666.03</v>
      </c>
      <c r="P46" s="18" t="n">
        <v>4028.6</v>
      </c>
      <c r="Q46" s="18" t="n">
        <v>-224.17</v>
      </c>
    </row>
    <row r="47" customFormat="false" ht="12.75" hidden="false" customHeight="false" outlineLevel="0" collapsed="false">
      <c r="A47" s="18" t="n">
        <v>79.05694</v>
      </c>
      <c r="B47" s="18" t="n">
        <v>4737.8</v>
      </c>
      <c r="C47" s="18" t="n">
        <v>-299.17</v>
      </c>
      <c r="D47" s="18" t="n">
        <v>3032.9</v>
      </c>
      <c r="E47" s="18" t="n">
        <v>-222.68</v>
      </c>
      <c r="F47" s="18" t="n">
        <v>3264.4</v>
      </c>
      <c r="G47" s="18" t="n">
        <v>-369.98</v>
      </c>
      <c r="H47" s="18" t="n">
        <v>3304.1</v>
      </c>
      <c r="I47" s="18" t="n">
        <v>-370.64</v>
      </c>
      <c r="J47" s="18" t="n">
        <v>9570.5</v>
      </c>
      <c r="K47" s="18" t="n">
        <v>-719.19</v>
      </c>
      <c r="L47" s="18" t="n">
        <v>15431</v>
      </c>
      <c r="M47" s="18" t="n">
        <v>-918.31</v>
      </c>
      <c r="N47" s="18" t="n">
        <v>18367</v>
      </c>
      <c r="O47" s="18" t="n">
        <v>-889.36</v>
      </c>
      <c r="P47" s="18" t="n">
        <v>4083.1</v>
      </c>
      <c r="Q47" s="18" t="n">
        <v>-265.6</v>
      </c>
    </row>
    <row r="48" customFormat="false" ht="12.75" hidden="false" customHeight="false" outlineLevel="0" collapsed="false">
      <c r="A48" s="18" t="n">
        <v>62.79716</v>
      </c>
      <c r="B48" s="18" t="n">
        <v>4688</v>
      </c>
      <c r="C48" s="18" t="n">
        <v>-409.59</v>
      </c>
      <c r="D48" s="18" t="n">
        <v>3125</v>
      </c>
      <c r="E48" s="18" t="n">
        <v>-333.16</v>
      </c>
      <c r="F48" s="18" t="n">
        <v>3298</v>
      </c>
      <c r="G48" s="18" t="n">
        <v>-309.21</v>
      </c>
      <c r="H48" s="18" t="n">
        <v>3339.2</v>
      </c>
      <c r="I48" s="18" t="n">
        <v>-514.27</v>
      </c>
      <c r="J48" s="18" t="n">
        <v>9968.7</v>
      </c>
      <c r="K48" s="18" t="n">
        <v>-828.29</v>
      </c>
      <c r="L48" s="18" t="n">
        <v>15975</v>
      </c>
      <c r="M48" s="18" t="n">
        <v>-1362.7</v>
      </c>
      <c r="N48" s="18" t="n">
        <v>18564</v>
      </c>
      <c r="O48" s="18" t="n">
        <v>-518.5</v>
      </c>
      <c r="P48" s="18" t="n">
        <v>3995.8</v>
      </c>
      <c r="Q48" s="18" t="n">
        <v>-252.76</v>
      </c>
    </row>
    <row r="49" customFormat="false" ht="12.75" hidden="false" customHeight="false" outlineLevel="0" collapsed="false">
      <c r="A49" s="18" t="n">
        <v>39.62233</v>
      </c>
      <c r="B49" s="18" t="n">
        <v>4917.9</v>
      </c>
      <c r="C49" s="18" t="n">
        <v>-369.43</v>
      </c>
      <c r="D49" s="18" t="n">
        <v>3168</v>
      </c>
      <c r="E49" s="18" t="n">
        <v>-354.04</v>
      </c>
      <c r="F49" s="18" t="n">
        <v>3471.1</v>
      </c>
      <c r="G49" s="18" t="n">
        <v>-475.9</v>
      </c>
      <c r="H49" s="18" t="n">
        <v>3474.6</v>
      </c>
      <c r="I49" s="18" t="n">
        <v>-547.04</v>
      </c>
      <c r="J49" s="18" t="n">
        <v>9909.1</v>
      </c>
      <c r="K49" s="18" t="n">
        <v>-840.26</v>
      </c>
      <c r="L49" s="18" t="n">
        <v>15960</v>
      </c>
      <c r="M49" s="18" t="n">
        <v>-1082.6</v>
      </c>
      <c r="N49" s="18" t="n">
        <v>18760</v>
      </c>
      <c r="O49" s="18" t="n">
        <v>-1352.9</v>
      </c>
      <c r="P49" s="18" t="n">
        <v>4185.7</v>
      </c>
      <c r="Q49" s="18" t="n">
        <v>-333.96</v>
      </c>
    </row>
    <row r="50" customFormat="false" ht="12.75" hidden="false" customHeight="false" outlineLevel="0" collapsed="false">
      <c r="A50" s="18" t="n">
        <v>31.47314</v>
      </c>
      <c r="B50" s="18" t="n">
        <v>4987</v>
      </c>
      <c r="C50" s="18" t="n">
        <v>-508.41</v>
      </c>
      <c r="D50" s="18" t="n">
        <v>3226.8</v>
      </c>
      <c r="E50" s="18" t="n">
        <v>-364.16</v>
      </c>
      <c r="F50" s="18" t="n">
        <v>3494.8</v>
      </c>
      <c r="G50" s="18" t="n">
        <v>-468.12</v>
      </c>
      <c r="H50" s="18" t="n">
        <v>3616.5</v>
      </c>
      <c r="I50" s="18" t="n">
        <v>-538.49</v>
      </c>
      <c r="J50" s="18" t="n">
        <v>10054</v>
      </c>
      <c r="K50" s="18" t="n">
        <v>-1018.4</v>
      </c>
      <c r="L50" s="18" t="n">
        <v>16153</v>
      </c>
      <c r="M50" s="18" t="n">
        <v>-1442.7</v>
      </c>
      <c r="N50" s="18" t="n">
        <v>19142</v>
      </c>
      <c r="O50" s="18" t="n">
        <v>-1200</v>
      </c>
      <c r="P50" s="18" t="n">
        <v>4251.5</v>
      </c>
      <c r="Q50" s="18" t="n">
        <v>-463.19</v>
      </c>
    </row>
    <row r="51" customFormat="false" ht="12.75" hidden="false" customHeight="false" outlineLevel="0" collapsed="false">
      <c r="A51" s="18" t="n">
        <v>25</v>
      </c>
      <c r="B51" s="18" t="n">
        <v>5070.5</v>
      </c>
      <c r="C51" s="18" t="n">
        <v>-495.81</v>
      </c>
      <c r="D51" s="18" t="n">
        <v>3278.5</v>
      </c>
      <c r="E51" s="18" t="n">
        <v>-356.03</v>
      </c>
      <c r="F51" s="18" t="n">
        <v>3573</v>
      </c>
      <c r="G51" s="18" t="n">
        <v>-535.05</v>
      </c>
      <c r="H51" s="18" t="n">
        <v>3670.1</v>
      </c>
      <c r="I51" s="18" t="n">
        <v>-582</v>
      </c>
      <c r="J51" s="18" t="n">
        <v>10255</v>
      </c>
      <c r="K51" s="18" t="n">
        <v>-1035.4</v>
      </c>
      <c r="L51" s="18" t="n">
        <v>16447</v>
      </c>
      <c r="M51" s="18" t="n">
        <v>-1446.4</v>
      </c>
      <c r="N51" s="18" t="n">
        <v>19324</v>
      </c>
      <c r="O51" s="18" t="n">
        <v>-1457.3</v>
      </c>
      <c r="P51" s="18" t="n">
        <v>4322.9</v>
      </c>
      <c r="Q51" s="18" t="n">
        <v>-463.58</v>
      </c>
    </row>
    <row r="52" customFormat="false" ht="12.75" hidden="false" customHeight="false" outlineLevel="0" collapsed="false">
      <c r="A52" s="18" t="n">
        <v>19.85821</v>
      </c>
      <c r="B52" s="18" t="n">
        <v>5156.3</v>
      </c>
      <c r="C52" s="18" t="n">
        <v>-503.9</v>
      </c>
      <c r="D52" s="18" t="n">
        <v>3334</v>
      </c>
      <c r="E52" s="18" t="n">
        <v>-388.47</v>
      </c>
      <c r="F52" s="18" t="n">
        <v>3646.8</v>
      </c>
      <c r="G52" s="18" t="n">
        <v>-565.47</v>
      </c>
      <c r="H52" s="18" t="n">
        <v>3751.9</v>
      </c>
      <c r="I52" s="18" t="n">
        <v>-617.29</v>
      </c>
      <c r="J52" s="18" t="n">
        <v>10393</v>
      </c>
      <c r="K52" s="18" t="n">
        <v>-1083</v>
      </c>
      <c r="L52" s="18" t="n">
        <v>16636</v>
      </c>
      <c r="M52" s="18" t="n">
        <v>-1507.8</v>
      </c>
      <c r="N52" s="18" t="n">
        <v>19547</v>
      </c>
      <c r="O52" s="18" t="n">
        <v>-1502.7</v>
      </c>
      <c r="P52" s="18" t="n">
        <v>4396.3</v>
      </c>
      <c r="Q52" s="18" t="n">
        <v>-492.12</v>
      </c>
    </row>
    <row r="53" customFormat="false" ht="12.75" hidden="false" customHeight="false" outlineLevel="0" collapsed="false">
      <c r="A53" s="18" t="n">
        <v>15.77393</v>
      </c>
      <c r="B53" s="18" t="n">
        <v>5206.1</v>
      </c>
      <c r="C53" s="18" t="n">
        <v>-571.09</v>
      </c>
      <c r="D53" s="18" t="n">
        <v>3401.7</v>
      </c>
      <c r="E53" s="18" t="n">
        <v>-370.86</v>
      </c>
      <c r="F53" s="18" t="n">
        <v>3727.8</v>
      </c>
      <c r="G53" s="18" t="n">
        <v>-647.22</v>
      </c>
      <c r="H53" s="18" t="n">
        <v>3856.4</v>
      </c>
      <c r="I53" s="18" t="n">
        <v>-693.68</v>
      </c>
      <c r="J53" s="18" t="n">
        <v>10513</v>
      </c>
      <c r="K53" s="18" t="n">
        <v>-1201.7</v>
      </c>
      <c r="L53" s="18" t="n">
        <v>16811</v>
      </c>
      <c r="M53" s="18" t="n">
        <v>-1753.8</v>
      </c>
      <c r="N53" s="18" t="n">
        <v>19836</v>
      </c>
      <c r="O53" s="18" t="n">
        <v>-1491.5</v>
      </c>
      <c r="P53" s="18" t="n">
        <v>4451</v>
      </c>
      <c r="Q53" s="18" t="n">
        <v>-526.61</v>
      </c>
    </row>
    <row r="54" customFormat="false" ht="12.75" hidden="false" customHeight="false" outlineLevel="0" collapsed="false">
      <c r="A54" s="18" t="n">
        <v>12.52968</v>
      </c>
      <c r="B54" s="18" t="n">
        <v>5311.6</v>
      </c>
      <c r="C54" s="18" t="n">
        <v>-586.6</v>
      </c>
      <c r="D54" s="18" t="n">
        <v>3448.4</v>
      </c>
      <c r="E54" s="18" t="n">
        <v>-417.26</v>
      </c>
      <c r="F54" s="18" t="n">
        <v>3826.9</v>
      </c>
      <c r="G54" s="18" t="n">
        <v>-637.9</v>
      </c>
      <c r="H54" s="18" t="n">
        <v>3944.5</v>
      </c>
      <c r="I54" s="18" t="n">
        <v>-707.75</v>
      </c>
      <c r="J54" s="18" t="n">
        <v>10716</v>
      </c>
      <c r="K54" s="18" t="n">
        <v>-1267.8</v>
      </c>
      <c r="L54" s="18" t="n">
        <v>17106</v>
      </c>
      <c r="M54" s="18" t="n">
        <v>-1753.4</v>
      </c>
      <c r="N54" s="18" t="n">
        <v>19975</v>
      </c>
      <c r="O54" s="18" t="n">
        <v>-1820</v>
      </c>
      <c r="P54" s="18" t="n">
        <v>4539.4</v>
      </c>
      <c r="Q54" s="18" t="n">
        <v>-595.44</v>
      </c>
    </row>
    <row r="55" customFormat="false" ht="12.75" hidden="false" customHeight="false" outlineLevel="0" collapsed="false">
      <c r="A55" s="18" t="n">
        <v>10</v>
      </c>
      <c r="B55" s="18" t="n">
        <v>5388.9</v>
      </c>
      <c r="C55" s="18" t="n">
        <v>-611.21</v>
      </c>
      <c r="D55" s="18" t="n">
        <v>3505.7</v>
      </c>
      <c r="E55" s="18" t="n">
        <v>-446.45</v>
      </c>
      <c r="F55" s="18" t="n">
        <v>3914.7</v>
      </c>
      <c r="G55" s="18" t="n">
        <v>-673.66</v>
      </c>
      <c r="H55" s="18" t="n">
        <v>4042.5</v>
      </c>
      <c r="I55" s="18" t="n">
        <v>-748.59</v>
      </c>
      <c r="J55" s="18" t="n">
        <v>10890</v>
      </c>
      <c r="K55" s="18" t="n">
        <v>-1325.5</v>
      </c>
      <c r="L55" s="18" t="n">
        <v>17339</v>
      </c>
      <c r="M55" s="18" t="n">
        <v>-1830.3</v>
      </c>
      <c r="N55" s="18" t="n">
        <v>20223</v>
      </c>
      <c r="O55" s="18" t="n">
        <v>-1856.7</v>
      </c>
      <c r="P55" s="18" t="n">
        <v>4618.4</v>
      </c>
      <c r="Q55" s="18" t="n">
        <v>-646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37.26</v>
      </c>
      <c r="C2" s="18" t="n">
        <v>-306.22</v>
      </c>
      <c r="D2" s="18" t="n">
        <v>212.88</v>
      </c>
      <c r="E2" s="18" t="n">
        <v>-722.67</v>
      </c>
      <c r="F2" s="18" t="n">
        <v>198.41</v>
      </c>
      <c r="G2" s="18" t="n">
        <v>-736.38</v>
      </c>
      <c r="H2" s="18" t="n">
        <v>192.9</v>
      </c>
      <c r="I2" s="18" t="n">
        <v>-743.97</v>
      </c>
      <c r="J2" s="18" t="n">
        <v>64.242</v>
      </c>
      <c r="K2" s="18" t="n">
        <v>-782.24</v>
      </c>
      <c r="L2" s="18" t="n">
        <v>48.582</v>
      </c>
      <c r="M2" s="18" t="n">
        <v>-784.35</v>
      </c>
      <c r="N2" s="18" t="n">
        <v>45.237</v>
      </c>
      <c r="O2" s="18" t="n">
        <v>-782.92</v>
      </c>
      <c r="P2" s="18" t="n">
        <v>256.55</v>
      </c>
      <c r="Q2" s="18" t="n">
        <v>-695.46</v>
      </c>
    </row>
    <row r="3" customFormat="false" ht="12.75" hidden="false" customHeight="false" outlineLevel="0" collapsed="false">
      <c r="A3" s="18" t="n">
        <v>1985821</v>
      </c>
      <c r="B3" s="18" t="n">
        <v>944.85</v>
      </c>
      <c r="C3" s="18" t="n">
        <v>-540.81</v>
      </c>
      <c r="D3" s="18" t="n">
        <v>973.34</v>
      </c>
      <c r="E3" s="18" t="n">
        <v>-529.35</v>
      </c>
      <c r="F3" s="18" t="n">
        <v>968.87</v>
      </c>
      <c r="G3" s="18" t="n">
        <v>-569.2</v>
      </c>
      <c r="H3" s="18" t="n">
        <v>967.24</v>
      </c>
      <c r="I3" s="18" t="n">
        <v>-589.72</v>
      </c>
      <c r="J3" s="18" t="n">
        <v>99.28</v>
      </c>
      <c r="K3" s="18" t="n">
        <v>-1097.8</v>
      </c>
      <c r="L3" s="18" t="n">
        <v>69.061</v>
      </c>
      <c r="M3" s="18" t="n">
        <v>-1102.8</v>
      </c>
      <c r="N3" s="18" t="n">
        <v>62.897</v>
      </c>
      <c r="O3" s="18" t="n">
        <v>-1102.1</v>
      </c>
      <c r="P3" s="18" t="n">
        <v>448.97</v>
      </c>
      <c r="Q3" s="18" t="n">
        <v>-886.16</v>
      </c>
    </row>
    <row r="4" customFormat="false" ht="12.75" hidden="false" customHeight="false" outlineLevel="0" collapsed="false">
      <c r="A4" s="18" t="n">
        <v>1577393</v>
      </c>
      <c r="B4" s="18" t="n">
        <v>1089.5</v>
      </c>
      <c r="C4" s="18" t="n">
        <v>-753.23</v>
      </c>
      <c r="D4" s="18" t="n">
        <v>1106.4</v>
      </c>
      <c r="E4" s="18" t="n">
        <v>-734.65</v>
      </c>
      <c r="F4" s="18" t="n">
        <v>1096</v>
      </c>
      <c r="G4" s="18" t="n">
        <v>-798.45</v>
      </c>
      <c r="H4" s="18" t="n">
        <v>1091</v>
      </c>
      <c r="I4" s="18" t="n">
        <v>-830.94</v>
      </c>
      <c r="J4" s="18" t="n">
        <v>861.05</v>
      </c>
      <c r="K4" s="18" t="n">
        <v>-1204.1</v>
      </c>
      <c r="L4" s="18" t="n">
        <v>819.44</v>
      </c>
      <c r="M4" s="18" t="n">
        <v>-1237.9</v>
      </c>
      <c r="N4" s="18" t="n">
        <v>809.86</v>
      </c>
      <c r="O4" s="18" t="n">
        <v>-1242.2</v>
      </c>
      <c r="P4" s="18" t="n">
        <v>1114.9</v>
      </c>
      <c r="Q4" s="18" t="n">
        <v>-578.22</v>
      </c>
    </row>
    <row r="5" customFormat="false" ht="12.75" hidden="false" customHeight="false" outlineLevel="0" collapsed="false">
      <c r="A5" s="18" t="n">
        <v>1252968</v>
      </c>
      <c r="B5" s="18" t="n">
        <v>1281</v>
      </c>
      <c r="C5" s="18" t="n">
        <v>-927.91</v>
      </c>
      <c r="D5" s="18" t="n">
        <v>1290.7</v>
      </c>
      <c r="E5" s="18" t="n">
        <v>-905.1</v>
      </c>
      <c r="F5" s="18" t="n">
        <v>1280.7</v>
      </c>
      <c r="G5" s="18" t="n">
        <v>-1000</v>
      </c>
      <c r="H5" s="18" t="n">
        <v>1275.3</v>
      </c>
      <c r="I5" s="18" t="n">
        <v>-1048.7</v>
      </c>
      <c r="J5" s="18" t="n">
        <v>916.91</v>
      </c>
      <c r="K5" s="18" t="n">
        <v>-1619.4</v>
      </c>
      <c r="L5" s="18" t="n">
        <v>844.95</v>
      </c>
      <c r="M5" s="18" t="n">
        <v>-1667.4</v>
      </c>
      <c r="N5" s="18" t="n">
        <v>829.15</v>
      </c>
      <c r="O5" s="18" t="n">
        <v>-1673.1</v>
      </c>
      <c r="P5" s="18" t="n">
        <v>1281.1</v>
      </c>
      <c r="Q5" s="18" t="n">
        <v>-686.35</v>
      </c>
    </row>
    <row r="6" customFormat="false" ht="12.75" hidden="false" customHeight="false" outlineLevel="0" collapsed="false">
      <c r="A6" s="18" t="n">
        <v>995267.9</v>
      </c>
      <c r="B6" s="18" t="n">
        <v>1513</v>
      </c>
      <c r="C6" s="18" t="n">
        <v>-1055.1</v>
      </c>
      <c r="D6" s="18" t="n">
        <v>1517.6</v>
      </c>
      <c r="E6" s="18" t="n">
        <v>-1024.8</v>
      </c>
      <c r="F6" s="18" t="n">
        <v>1518.3</v>
      </c>
      <c r="G6" s="18" t="n">
        <v>-1157.3</v>
      </c>
      <c r="H6" s="18" t="n">
        <v>1517.8</v>
      </c>
      <c r="I6" s="18" t="n">
        <v>-1225.8</v>
      </c>
      <c r="J6" s="18" t="n">
        <v>1020.3</v>
      </c>
      <c r="K6" s="18" t="n">
        <v>-2097.6</v>
      </c>
      <c r="L6" s="18" t="n">
        <v>902.85</v>
      </c>
      <c r="M6" s="18" t="n">
        <v>-2168.9</v>
      </c>
      <c r="N6" s="18" t="n">
        <v>877.5</v>
      </c>
      <c r="O6" s="18" t="n">
        <v>-2176.5</v>
      </c>
      <c r="P6" s="18" t="n">
        <v>1464.7</v>
      </c>
      <c r="Q6" s="18" t="n">
        <v>-740.57</v>
      </c>
    </row>
    <row r="7" customFormat="false" ht="12.75" hidden="false" customHeight="false" outlineLevel="0" collapsed="false">
      <c r="A7" s="18" t="n">
        <v>790569.4</v>
      </c>
      <c r="B7" s="18" t="n">
        <v>1778.8</v>
      </c>
      <c r="C7" s="18" t="n">
        <v>-1121.8</v>
      </c>
      <c r="D7" s="18" t="n">
        <v>1777.7</v>
      </c>
      <c r="E7" s="18" t="n">
        <v>-1085.2</v>
      </c>
      <c r="F7" s="18" t="n">
        <v>1803.5</v>
      </c>
      <c r="G7" s="18" t="n">
        <v>-1257.8</v>
      </c>
      <c r="H7" s="18" t="n">
        <v>1815.8</v>
      </c>
      <c r="I7" s="18" t="n">
        <v>-1349.1</v>
      </c>
      <c r="J7" s="18" t="n">
        <v>1194.8</v>
      </c>
      <c r="K7" s="18" t="n">
        <v>-2669.1</v>
      </c>
      <c r="L7" s="18" t="n">
        <v>1007.9</v>
      </c>
      <c r="M7" s="18" t="n">
        <v>-2779.7</v>
      </c>
      <c r="N7" s="18" t="n">
        <v>966.38</v>
      </c>
      <c r="O7" s="18" t="n">
        <v>-2791.2</v>
      </c>
      <c r="P7" s="18" t="n">
        <v>1651.1</v>
      </c>
      <c r="Q7" s="18" t="n">
        <v>-743.4</v>
      </c>
    </row>
    <row r="8" customFormat="false" ht="12.75" hidden="false" customHeight="false" outlineLevel="0" collapsed="false">
      <c r="A8" s="18" t="n">
        <v>627971.6</v>
      </c>
      <c r="B8" s="18" t="n">
        <v>2049.8</v>
      </c>
      <c r="C8" s="18" t="n">
        <v>-1124.8</v>
      </c>
      <c r="D8" s="18" t="n">
        <v>2037.7</v>
      </c>
      <c r="E8" s="18" t="n">
        <v>-1082.7</v>
      </c>
      <c r="F8" s="18" t="n">
        <v>2103.8</v>
      </c>
      <c r="G8" s="18" t="n">
        <v>-1291</v>
      </c>
      <c r="H8" s="18" t="n">
        <v>2138.3</v>
      </c>
      <c r="I8" s="18" t="n">
        <v>-1400.4</v>
      </c>
      <c r="J8" s="18" t="n">
        <v>1465.3</v>
      </c>
      <c r="K8" s="18" t="n">
        <v>-3338.9</v>
      </c>
      <c r="L8" s="18" t="n">
        <v>1177</v>
      </c>
      <c r="M8" s="18" t="n">
        <v>-3516.5</v>
      </c>
      <c r="N8" s="18" t="n">
        <v>1110</v>
      </c>
      <c r="O8" s="18" t="n">
        <v>-3535.4</v>
      </c>
      <c r="P8" s="18" t="n">
        <v>1819.1</v>
      </c>
      <c r="Q8" s="18" t="n">
        <v>-706.6</v>
      </c>
    </row>
    <row r="9" customFormat="false" ht="12.75" hidden="false" customHeight="false" outlineLevel="0" collapsed="false">
      <c r="A9" s="18" t="n">
        <v>498815.6</v>
      </c>
      <c r="B9" s="18" t="n">
        <v>2302.2</v>
      </c>
      <c r="C9" s="18" t="n">
        <v>-1066.9</v>
      </c>
      <c r="D9" s="18" t="n">
        <v>2277.9</v>
      </c>
      <c r="E9" s="18" t="n">
        <v>-1021.6</v>
      </c>
      <c r="F9" s="18" t="n">
        <v>2395.6</v>
      </c>
      <c r="G9" s="18" t="n">
        <v>-1255.2</v>
      </c>
      <c r="H9" s="18" t="n">
        <v>2459.5</v>
      </c>
      <c r="I9" s="18" t="n">
        <v>-1377.8</v>
      </c>
      <c r="J9" s="18" t="n">
        <v>1875.9</v>
      </c>
      <c r="K9" s="18" t="n">
        <v>-4116.8</v>
      </c>
      <c r="L9" s="18" t="n">
        <v>1440.1</v>
      </c>
      <c r="M9" s="18" t="n">
        <v>-4411</v>
      </c>
      <c r="N9" s="18" t="n">
        <v>1333.9</v>
      </c>
      <c r="O9" s="18" t="n">
        <v>-4443.1</v>
      </c>
      <c r="P9" s="18" t="n">
        <v>1959.6</v>
      </c>
      <c r="Q9" s="18" t="n">
        <v>-640.32</v>
      </c>
    </row>
    <row r="10" customFormat="false" ht="12.75" hidden="false" customHeight="false" outlineLevel="0" collapsed="false">
      <c r="A10" s="18" t="n">
        <v>396223.3</v>
      </c>
      <c r="B10" s="18" t="n">
        <v>2517.2</v>
      </c>
      <c r="C10" s="18" t="n">
        <v>-962.11</v>
      </c>
      <c r="D10" s="18" t="n">
        <v>2480.7</v>
      </c>
      <c r="E10" s="18" t="n">
        <v>-919.43</v>
      </c>
      <c r="F10" s="18" t="n">
        <v>2655.1</v>
      </c>
      <c r="G10" s="18" t="n">
        <v>-1164.4</v>
      </c>
      <c r="H10" s="18" t="n">
        <v>2751.6</v>
      </c>
      <c r="I10" s="18" t="n">
        <v>-1290.9</v>
      </c>
      <c r="J10" s="18" t="n">
        <v>2483</v>
      </c>
      <c r="K10" s="18" t="n">
        <v>-4991.1</v>
      </c>
      <c r="L10" s="18" t="n">
        <v>1847.5</v>
      </c>
      <c r="M10" s="18" t="n">
        <v>-5489.1</v>
      </c>
      <c r="N10" s="18" t="n">
        <v>1681.7</v>
      </c>
      <c r="O10" s="18" t="n">
        <v>-5549.1</v>
      </c>
      <c r="P10" s="18" t="n">
        <v>2069.2</v>
      </c>
      <c r="Q10" s="18" t="n">
        <v>-560.64</v>
      </c>
    </row>
    <row r="11" customFormat="false" ht="12.75" hidden="false" customHeight="false" outlineLevel="0" collapsed="false">
      <c r="A11" s="18" t="n">
        <v>314731.3</v>
      </c>
      <c r="B11" s="18" t="n">
        <v>2694.3</v>
      </c>
      <c r="C11" s="18" t="n">
        <v>-837.57</v>
      </c>
      <c r="D11" s="18" t="n">
        <v>2639.7</v>
      </c>
      <c r="E11" s="18" t="n">
        <v>-796.46</v>
      </c>
      <c r="F11" s="18" t="n">
        <v>2870.3</v>
      </c>
      <c r="G11" s="18" t="n">
        <v>-1040.5</v>
      </c>
      <c r="H11" s="18" t="n">
        <v>2998.3</v>
      </c>
      <c r="I11" s="18" t="n">
        <v>-1161.9</v>
      </c>
      <c r="J11" s="18" t="n">
        <v>3353.2</v>
      </c>
      <c r="K11" s="18" t="n">
        <v>-5926.1</v>
      </c>
      <c r="L11" s="18" t="n">
        <v>2466.7</v>
      </c>
      <c r="M11" s="18" t="n">
        <v>-6775.5</v>
      </c>
      <c r="N11" s="18" t="n">
        <v>2208.3</v>
      </c>
      <c r="O11" s="18" t="n">
        <v>-6884</v>
      </c>
      <c r="P11" s="18" t="n">
        <v>2151.7</v>
      </c>
      <c r="Q11" s="18" t="n">
        <v>-479.2</v>
      </c>
    </row>
    <row r="12" customFormat="false" ht="12.75" hidden="false" customHeight="false" outlineLevel="0" collapsed="false">
      <c r="A12" s="18" t="n">
        <v>250000</v>
      </c>
      <c r="B12" s="18" t="n">
        <v>2807.1</v>
      </c>
      <c r="C12" s="18" t="n">
        <v>-704.37</v>
      </c>
      <c r="D12" s="18" t="n">
        <v>2755.4</v>
      </c>
      <c r="E12" s="18" t="n">
        <v>-671.15</v>
      </c>
      <c r="F12" s="18" t="n">
        <v>3036.7</v>
      </c>
      <c r="G12" s="18" t="n">
        <v>-904.46</v>
      </c>
      <c r="H12" s="18" t="n">
        <v>3189.8</v>
      </c>
      <c r="I12" s="18" t="n">
        <v>-1013.8</v>
      </c>
      <c r="J12" s="18" t="n">
        <v>4544.8</v>
      </c>
      <c r="K12" s="18" t="n">
        <v>-6839.7</v>
      </c>
      <c r="L12" s="18" t="n">
        <v>3386.5</v>
      </c>
      <c r="M12" s="18" t="n">
        <v>-8264.3</v>
      </c>
      <c r="N12" s="18" t="n">
        <v>2999.4</v>
      </c>
      <c r="O12" s="18" t="n">
        <v>-8463.6</v>
      </c>
      <c r="P12" s="18" t="n">
        <v>2209.6</v>
      </c>
      <c r="Q12" s="18" t="n">
        <v>-405.33</v>
      </c>
    </row>
    <row r="13" customFormat="false" ht="12.75" hidden="false" customHeight="false" outlineLevel="0" collapsed="false">
      <c r="A13" s="18" t="n">
        <v>198582.1</v>
      </c>
      <c r="B13" s="18" t="n">
        <v>2886.3</v>
      </c>
      <c r="C13" s="18" t="n">
        <v>-577.36</v>
      </c>
      <c r="D13" s="18" t="n">
        <v>2832.3</v>
      </c>
      <c r="E13" s="18" t="n">
        <v>-553.74</v>
      </c>
      <c r="F13" s="18" t="n">
        <v>3158.4</v>
      </c>
      <c r="G13" s="18" t="n">
        <v>-770.06</v>
      </c>
      <c r="H13" s="18" t="n">
        <v>3334.1</v>
      </c>
      <c r="I13" s="18" t="n">
        <v>-864.13</v>
      </c>
      <c r="J13" s="18" t="n">
        <v>6084.5</v>
      </c>
      <c r="K13" s="18" t="n">
        <v>-7590.7</v>
      </c>
      <c r="L13" s="18" t="n">
        <v>4733.9</v>
      </c>
      <c r="M13" s="18" t="n">
        <v>-9906</v>
      </c>
      <c r="N13" s="18" t="n">
        <v>4168.9</v>
      </c>
      <c r="O13" s="18" t="n">
        <v>-10281</v>
      </c>
      <c r="P13" s="18" t="n">
        <v>2249.7</v>
      </c>
      <c r="Q13" s="18" t="n">
        <v>-340.96</v>
      </c>
    </row>
    <row r="14" customFormat="false" ht="12.75" hidden="false" customHeight="false" outlineLevel="0" collapsed="false">
      <c r="A14" s="18" t="n">
        <v>157739.3</v>
      </c>
      <c r="B14" s="18" t="n">
        <v>2938.1</v>
      </c>
      <c r="C14" s="18" t="n">
        <v>-469.79</v>
      </c>
      <c r="D14" s="18" t="n">
        <v>2881.7</v>
      </c>
      <c r="E14" s="18" t="n">
        <v>-449.07</v>
      </c>
      <c r="F14" s="18" t="n">
        <v>3245.6</v>
      </c>
      <c r="G14" s="18" t="n">
        <v>-644.2</v>
      </c>
      <c r="H14" s="18" t="n">
        <v>3435.4</v>
      </c>
      <c r="I14" s="18" t="n">
        <v>-720.85</v>
      </c>
      <c r="J14" s="18" t="n">
        <v>7929.8</v>
      </c>
      <c r="K14" s="18" t="n">
        <v>-8008.6</v>
      </c>
      <c r="L14" s="18" t="n">
        <v>6656.2</v>
      </c>
      <c r="M14" s="18" t="n">
        <v>-11580</v>
      </c>
      <c r="N14" s="18" t="n">
        <v>5874.4</v>
      </c>
      <c r="O14" s="18" t="n">
        <v>-12272</v>
      </c>
      <c r="P14" s="18" t="n">
        <v>2278.4</v>
      </c>
      <c r="Q14" s="18" t="n">
        <v>-285.6</v>
      </c>
    </row>
    <row r="15" customFormat="false" ht="12.75" hidden="false" customHeight="false" outlineLevel="0" collapsed="false">
      <c r="A15" s="18" t="n">
        <v>125296.8</v>
      </c>
      <c r="B15" s="18" t="n">
        <v>2966.8</v>
      </c>
      <c r="C15" s="18" t="n">
        <v>-382.5</v>
      </c>
      <c r="D15" s="18" t="n">
        <v>2911.6</v>
      </c>
      <c r="E15" s="18" t="n">
        <v>-363.32</v>
      </c>
      <c r="F15" s="18" t="n">
        <v>3306.8</v>
      </c>
      <c r="G15" s="18" t="n">
        <v>-534.6</v>
      </c>
      <c r="H15" s="18" t="n">
        <v>3505.3</v>
      </c>
      <c r="I15" s="18" t="n">
        <v>-594.8</v>
      </c>
      <c r="J15" s="18" t="n">
        <v>9927.2</v>
      </c>
      <c r="K15" s="18" t="n">
        <v>-7950.9</v>
      </c>
      <c r="L15" s="18" t="n">
        <v>9261.5</v>
      </c>
      <c r="M15" s="18" t="n">
        <v>-13066</v>
      </c>
      <c r="N15" s="18" t="n">
        <v>8277.7</v>
      </c>
      <c r="O15" s="18" t="n">
        <v>-14289</v>
      </c>
      <c r="P15" s="18" t="n">
        <v>2300.9</v>
      </c>
      <c r="Q15" s="18" t="n">
        <v>-241.75</v>
      </c>
    </row>
    <row r="16" customFormat="false" ht="12.75" hidden="false" customHeight="false" outlineLevel="0" collapsed="false">
      <c r="A16" s="18" t="n">
        <v>99526.79</v>
      </c>
      <c r="B16" s="18" t="n">
        <v>2984.8</v>
      </c>
      <c r="C16" s="18" t="n">
        <v>-314.22</v>
      </c>
      <c r="D16" s="18" t="n">
        <v>2930</v>
      </c>
      <c r="E16" s="18" t="n">
        <v>-294.96</v>
      </c>
      <c r="F16" s="18" t="n">
        <v>3349</v>
      </c>
      <c r="G16" s="18" t="n">
        <v>-441.98</v>
      </c>
      <c r="H16" s="18" t="n">
        <v>3552.2</v>
      </c>
      <c r="I16" s="18" t="n">
        <v>-487.79</v>
      </c>
      <c r="J16" s="18" t="n">
        <v>11836</v>
      </c>
      <c r="K16" s="18" t="n">
        <v>-7332.3</v>
      </c>
      <c r="L16" s="18" t="n">
        <v>12542</v>
      </c>
      <c r="M16" s="18" t="n">
        <v>-13995</v>
      </c>
      <c r="N16" s="18" t="n">
        <v>11514</v>
      </c>
      <c r="O16" s="18" t="n">
        <v>-16031</v>
      </c>
      <c r="P16" s="18" t="n">
        <v>2317</v>
      </c>
      <c r="Q16" s="18" t="n">
        <v>-206.08</v>
      </c>
    </row>
    <row r="17" customFormat="false" ht="12.75" hidden="false" customHeight="false" outlineLevel="0" collapsed="false">
      <c r="A17" s="18" t="n">
        <v>79056.94</v>
      </c>
      <c r="B17" s="18" t="n">
        <v>2992.5</v>
      </c>
      <c r="C17" s="18" t="n">
        <v>-265.85</v>
      </c>
      <c r="D17" s="18" t="n">
        <v>2937.1</v>
      </c>
      <c r="E17" s="18" t="n">
        <v>-245.51</v>
      </c>
      <c r="F17" s="18" t="n">
        <v>3372.8</v>
      </c>
      <c r="G17" s="18" t="n">
        <v>-369.61</v>
      </c>
      <c r="H17" s="18" t="n">
        <v>3577.4</v>
      </c>
      <c r="I17" s="18" t="n">
        <v>-403.7</v>
      </c>
      <c r="J17" s="18" t="n">
        <v>13376</v>
      </c>
      <c r="K17" s="18" t="n">
        <v>-6274.5</v>
      </c>
      <c r="L17" s="18" t="n">
        <v>16224</v>
      </c>
      <c r="M17" s="18" t="n">
        <v>-13972</v>
      </c>
      <c r="N17" s="18" t="n">
        <v>15502</v>
      </c>
      <c r="O17" s="18" t="n">
        <v>-17053</v>
      </c>
      <c r="P17" s="18" t="n">
        <v>2331.2</v>
      </c>
      <c r="Q17" s="18" t="n">
        <v>-179.37</v>
      </c>
    </row>
    <row r="18" customFormat="false" ht="12.75" hidden="false" customHeight="false" outlineLevel="0" collapsed="false">
      <c r="A18" s="18" t="n">
        <v>62797.16</v>
      </c>
      <c r="B18" s="18" t="n">
        <v>2998.1</v>
      </c>
      <c r="C18" s="18" t="n">
        <v>-239.16</v>
      </c>
      <c r="D18" s="18" t="n">
        <v>2943.1</v>
      </c>
      <c r="E18" s="18" t="n">
        <v>-216.64</v>
      </c>
      <c r="F18" s="18" t="n">
        <v>3390.2</v>
      </c>
      <c r="G18" s="18" t="n">
        <v>-321.03</v>
      </c>
      <c r="H18" s="18" t="n">
        <v>3594.3</v>
      </c>
      <c r="I18" s="18" t="n">
        <v>-346.58</v>
      </c>
      <c r="J18" s="18" t="n">
        <v>14369</v>
      </c>
      <c r="K18" s="18" t="n">
        <v>-5025.9</v>
      </c>
      <c r="L18" s="18" t="n">
        <v>19682</v>
      </c>
      <c r="M18" s="18" t="n">
        <v>-12791</v>
      </c>
      <c r="N18" s="18" t="n">
        <v>19827</v>
      </c>
      <c r="O18" s="18" t="n">
        <v>-16909</v>
      </c>
      <c r="P18" s="18" t="n">
        <v>2346</v>
      </c>
      <c r="Q18" s="18" t="n">
        <v>-165.05</v>
      </c>
    </row>
    <row r="19" customFormat="false" ht="12.75" hidden="false" customHeight="false" outlineLevel="0" collapsed="false">
      <c r="A19" s="18" t="n">
        <v>49881.56</v>
      </c>
      <c r="B19" s="18" t="n">
        <v>3005.7</v>
      </c>
      <c r="C19" s="18" t="n">
        <v>-222.01</v>
      </c>
      <c r="D19" s="18" t="n">
        <v>2949.8</v>
      </c>
      <c r="E19" s="18" t="n">
        <v>-196.26</v>
      </c>
      <c r="F19" s="18" t="n">
        <v>3403.7</v>
      </c>
      <c r="G19" s="18" t="n">
        <v>-285.15</v>
      </c>
      <c r="H19" s="18" t="n">
        <v>3606.7</v>
      </c>
      <c r="I19" s="18" t="n">
        <v>-304.86</v>
      </c>
      <c r="J19" s="18" t="n">
        <v>14886</v>
      </c>
      <c r="K19" s="18" t="n">
        <v>-3839.2</v>
      </c>
      <c r="L19" s="18" t="n">
        <v>22388</v>
      </c>
      <c r="M19" s="18" t="n">
        <v>-10752</v>
      </c>
      <c r="N19" s="18" t="n">
        <v>23865</v>
      </c>
      <c r="O19" s="18" t="n">
        <v>-15543</v>
      </c>
      <c r="P19" s="18" t="n">
        <v>2356.8</v>
      </c>
      <c r="Q19" s="18" t="n">
        <v>-153.46</v>
      </c>
    </row>
    <row r="20" customFormat="false" ht="12.75" hidden="false" customHeight="false" outlineLevel="0" collapsed="false">
      <c r="A20" s="18" t="n">
        <v>39622.33</v>
      </c>
      <c r="B20" s="18" t="n">
        <v>3018.2</v>
      </c>
      <c r="C20" s="18" t="n">
        <v>-214.87</v>
      </c>
      <c r="D20" s="18" t="n">
        <v>2960.1</v>
      </c>
      <c r="E20" s="18" t="n">
        <v>-186.25</v>
      </c>
      <c r="F20" s="18" t="n">
        <v>3419</v>
      </c>
      <c r="G20" s="18" t="n">
        <v>-264.49</v>
      </c>
      <c r="H20" s="18" t="n">
        <v>3621.2</v>
      </c>
      <c r="I20" s="18" t="n">
        <v>-279.74</v>
      </c>
      <c r="J20" s="18" t="n">
        <v>15064</v>
      </c>
      <c r="K20" s="18" t="n">
        <v>-2889.7</v>
      </c>
      <c r="L20" s="18" t="n">
        <v>24013</v>
      </c>
      <c r="M20" s="18" t="n">
        <v>-8423.3</v>
      </c>
      <c r="N20" s="18" t="n">
        <v>27025</v>
      </c>
      <c r="O20" s="18" t="n">
        <v>-13268</v>
      </c>
      <c r="P20" s="18" t="n">
        <v>2369</v>
      </c>
      <c r="Q20" s="18" t="n">
        <v>-147.84</v>
      </c>
    </row>
    <row r="21" customFormat="false" ht="12.75" hidden="false" customHeight="false" outlineLevel="0" collapsed="false">
      <c r="A21" s="18" t="n">
        <v>31473.13</v>
      </c>
      <c r="B21" s="18" t="n">
        <v>3034.9</v>
      </c>
      <c r="C21" s="18" t="n">
        <v>-215.47</v>
      </c>
      <c r="D21" s="18" t="n">
        <v>2973.8</v>
      </c>
      <c r="E21" s="18" t="n">
        <v>-183.4</v>
      </c>
      <c r="F21" s="18" t="n">
        <v>3437</v>
      </c>
      <c r="G21" s="18" t="n">
        <v>-254.77</v>
      </c>
      <c r="H21" s="18" t="n">
        <v>3638.2</v>
      </c>
      <c r="I21" s="18" t="n">
        <v>-267.85</v>
      </c>
      <c r="J21" s="18" t="n">
        <v>15069</v>
      </c>
      <c r="K21" s="18" t="n">
        <v>-2205.9</v>
      </c>
      <c r="L21" s="18" t="n">
        <v>24739</v>
      </c>
      <c r="M21" s="18" t="n">
        <v>-6331.5</v>
      </c>
      <c r="N21" s="18" t="n">
        <v>29039</v>
      </c>
      <c r="O21" s="18" t="n">
        <v>-10704</v>
      </c>
      <c r="P21" s="18" t="n">
        <v>2382.7</v>
      </c>
      <c r="Q21" s="18" t="n">
        <v>-147.13</v>
      </c>
    </row>
    <row r="22" customFormat="false" ht="12.75" hidden="false" customHeight="false" outlineLevel="0" collapsed="false">
      <c r="A22" s="18" t="n">
        <v>25000</v>
      </c>
      <c r="B22" s="18" t="n">
        <v>3057.8</v>
      </c>
      <c r="C22" s="18" t="n">
        <v>-218.66</v>
      </c>
      <c r="D22" s="18" t="n">
        <v>2992.1</v>
      </c>
      <c r="E22" s="18" t="n">
        <v>-182.8</v>
      </c>
      <c r="F22" s="18" t="n">
        <v>3460.4</v>
      </c>
      <c r="G22" s="18" t="n">
        <v>-249.99</v>
      </c>
      <c r="H22" s="18" t="n">
        <v>3661.5</v>
      </c>
      <c r="I22" s="18" t="n">
        <v>-261.4</v>
      </c>
      <c r="J22" s="18" t="n">
        <v>15024</v>
      </c>
      <c r="K22" s="18" t="n">
        <v>-1742.7</v>
      </c>
      <c r="L22" s="18" t="n">
        <v>24930</v>
      </c>
      <c r="M22" s="18" t="n">
        <v>-4715.1</v>
      </c>
      <c r="N22" s="18" t="n">
        <v>30104</v>
      </c>
      <c r="O22" s="18" t="n">
        <v>-8374</v>
      </c>
      <c r="P22" s="18" t="n">
        <v>2398.5</v>
      </c>
      <c r="Q22" s="18" t="n">
        <v>-147.47</v>
      </c>
    </row>
    <row r="23" customFormat="false" ht="12.75" hidden="false" customHeight="false" outlineLevel="0" collapsed="false">
      <c r="A23" s="18" t="n">
        <v>19858.21</v>
      </c>
      <c r="B23" s="18" t="n">
        <v>3082.8</v>
      </c>
      <c r="C23" s="18" t="n">
        <v>-224.27</v>
      </c>
      <c r="D23" s="18" t="n">
        <v>3012.5</v>
      </c>
      <c r="E23" s="18" t="n">
        <v>-184.56</v>
      </c>
      <c r="F23" s="18" t="n">
        <v>3487.4</v>
      </c>
      <c r="G23" s="18" t="n">
        <v>-250.55</v>
      </c>
      <c r="H23" s="18" t="n">
        <v>3688.1</v>
      </c>
      <c r="I23" s="18" t="n">
        <v>-260.1</v>
      </c>
      <c r="J23" s="18" t="n">
        <v>14982</v>
      </c>
      <c r="K23" s="18" t="n">
        <v>-1444.9</v>
      </c>
      <c r="L23" s="18" t="n">
        <v>24878</v>
      </c>
      <c r="M23" s="18" t="n">
        <v>-3578.1</v>
      </c>
      <c r="N23" s="18" t="n">
        <v>30576</v>
      </c>
      <c r="O23" s="18" t="n">
        <v>-6527.7</v>
      </c>
      <c r="P23" s="18" t="n">
        <v>2416.5</v>
      </c>
      <c r="Q23" s="18" t="n">
        <v>-149.7</v>
      </c>
    </row>
    <row r="24" customFormat="false" ht="12.75" hidden="false" customHeight="false" outlineLevel="0" collapsed="false">
      <c r="A24" s="18" t="n">
        <v>15773.93</v>
      </c>
      <c r="B24" s="18" t="n">
        <v>3111.9</v>
      </c>
      <c r="C24" s="18" t="n">
        <v>-231.55</v>
      </c>
      <c r="D24" s="18" t="n">
        <v>3036.4</v>
      </c>
      <c r="E24" s="18" t="n">
        <v>-187.94</v>
      </c>
      <c r="F24" s="18" t="n">
        <v>3517.7</v>
      </c>
      <c r="G24" s="18" t="n">
        <v>-253.16</v>
      </c>
      <c r="H24" s="18" t="n">
        <v>3718.5</v>
      </c>
      <c r="I24" s="18" t="n">
        <v>-261.78</v>
      </c>
      <c r="J24" s="18" t="n">
        <v>14975</v>
      </c>
      <c r="K24" s="18" t="n">
        <v>-1260.9</v>
      </c>
      <c r="L24" s="18" t="n">
        <v>24769</v>
      </c>
      <c r="M24" s="18" t="n">
        <v>-2840.2</v>
      </c>
      <c r="N24" s="18" t="n">
        <v>30737</v>
      </c>
      <c r="O24" s="18" t="n">
        <v>-5171.2</v>
      </c>
      <c r="P24" s="18" t="n">
        <v>2435.9</v>
      </c>
      <c r="Q24" s="18" t="n">
        <v>-153.63</v>
      </c>
    </row>
    <row r="25" customFormat="false" ht="12.75" hidden="false" customHeight="false" outlineLevel="0" collapsed="false">
      <c r="A25" s="18" t="n">
        <v>12529.68</v>
      </c>
      <c r="B25" s="18" t="n">
        <v>3143.9</v>
      </c>
      <c r="C25" s="18" t="n">
        <v>-239.92</v>
      </c>
      <c r="D25" s="18" t="n">
        <v>3062.1</v>
      </c>
      <c r="E25" s="18" t="n">
        <v>-191.2</v>
      </c>
      <c r="F25" s="18" t="n">
        <v>3551.2</v>
      </c>
      <c r="G25" s="18" t="n">
        <v>-257.11</v>
      </c>
      <c r="H25" s="18" t="n">
        <v>3752.7</v>
      </c>
      <c r="I25" s="18" t="n">
        <v>-265.23</v>
      </c>
      <c r="J25" s="18" t="n">
        <v>15006</v>
      </c>
      <c r="K25" s="18" t="n">
        <v>-1148.2</v>
      </c>
      <c r="L25" s="18" t="n">
        <v>24688</v>
      </c>
      <c r="M25" s="18" t="n">
        <v>-2364.5</v>
      </c>
      <c r="N25" s="18" t="n">
        <v>30819</v>
      </c>
      <c r="O25" s="18" t="n">
        <v>-4229.8</v>
      </c>
      <c r="P25" s="18" t="n">
        <v>2457.7</v>
      </c>
      <c r="Q25" s="18" t="n">
        <v>-158.55</v>
      </c>
    </row>
    <row r="26" customFormat="false" ht="12.75" hidden="false" customHeight="false" outlineLevel="0" collapsed="false">
      <c r="A26" s="18" t="n">
        <v>9952.679</v>
      </c>
      <c r="B26" s="18" t="n">
        <v>3178.3</v>
      </c>
      <c r="C26" s="18" t="n">
        <v>-248.65</v>
      </c>
      <c r="D26" s="18" t="n">
        <v>3089.9</v>
      </c>
      <c r="E26" s="18" t="n">
        <v>-195.09</v>
      </c>
      <c r="F26" s="18" t="n">
        <v>3587.9</v>
      </c>
      <c r="G26" s="18" t="n">
        <v>-262.56</v>
      </c>
      <c r="H26" s="18" t="n">
        <v>3790</v>
      </c>
      <c r="I26" s="18" t="n">
        <v>-270.11</v>
      </c>
      <c r="J26" s="18" t="n">
        <v>15069</v>
      </c>
      <c r="K26" s="18" t="n">
        <v>-1075.1</v>
      </c>
      <c r="L26" s="18" t="n">
        <v>24689</v>
      </c>
      <c r="M26" s="18" t="n">
        <v>-2056.8</v>
      </c>
      <c r="N26" s="18" t="n">
        <v>30899</v>
      </c>
      <c r="O26" s="18" t="n">
        <v>-3563.1</v>
      </c>
      <c r="P26" s="18" t="n">
        <v>2480.8</v>
      </c>
      <c r="Q26" s="18" t="n">
        <v>-163.14</v>
      </c>
    </row>
    <row r="27" customFormat="false" ht="12.75" hidden="false" customHeight="false" outlineLevel="0" collapsed="false">
      <c r="A27" s="18" t="n">
        <v>7905.694</v>
      </c>
      <c r="B27" s="18" t="n">
        <v>3215.1</v>
      </c>
      <c r="C27" s="18" t="n">
        <v>-257.05</v>
      </c>
      <c r="D27" s="18" t="n">
        <v>3119.4</v>
      </c>
      <c r="E27" s="18" t="n">
        <v>-198.36</v>
      </c>
      <c r="F27" s="18" t="n">
        <v>3626.7</v>
      </c>
      <c r="G27" s="18" t="n">
        <v>-267.76</v>
      </c>
      <c r="H27" s="18" t="n">
        <v>3829.2</v>
      </c>
      <c r="I27" s="18" t="n">
        <v>-274</v>
      </c>
      <c r="J27" s="18" t="n">
        <v>15161</v>
      </c>
      <c r="K27" s="18" t="n">
        <v>-1025.5</v>
      </c>
      <c r="L27" s="18" t="n">
        <v>24741</v>
      </c>
      <c r="M27" s="18" t="n">
        <v>-1850.2</v>
      </c>
      <c r="N27" s="18" t="n">
        <v>31023</v>
      </c>
      <c r="O27" s="18" t="n">
        <v>-3090.5</v>
      </c>
      <c r="P27" s="18" t="n">
        <v>2505.7</v>
      </c>
      <c r="Q27" s="18" t="n">
        <v>-167.43</v>
      </c>
    </row>
    <row r="28" customFormat="false" ht="12.75" hidden="false" customHeight="false" outlineLevel="0" collapsed="false">
      <c r="A28" s="18" t="n">
        <v>6279.716</v>
      </c>
      <c r="B28" s="18" t="n">
        <v>3254.3</v>
      </c>
      <c r="C28" s="18" t="n">
        <v>-265.63</v>
      </c>
      <c r="D28" s="18" t="n">
        <v>3147.2</v>
      </c>
      <c r="E28" s="18" t="n">
        <v>-201.22</v>
      </c>
      <c r="F28" s="18" t="n">
        <v>3667.6</v>
      </c>
      <c r="G28" s="18" t="n">
        <v>-273.4</v>
      </c>
      <c r="H28" s="18" t="n">
        <v>3871</v>
      </c>
      <c r="I28" s="18" t="n">
        <v>-279.17</v>
      </c>
      <c r="J28" s="18" t="n">
        <v>15272</v>
      </c>
      <c r="K28" s="18" t="n">
        <v>-995.82</v>
      </c>
      <c r="L28" s="18" t="n">
        <v>24847</v>
      </c>
      <c r="M28" s="18" t="n">
        <v>-1717.9</v>
      </c>
      <c r="N28" s="18" t="n">
        <v>31201</v>
      </c>
      <c r="O28" s="18" t="n">
        <v>-2741.4</v>
      </c>
      <c r="P28" s="18" t="n">
        <v>2532.1</v>
      </c>
      <c r="Q28" s="18" t="n">
        <v>-172.81</v>
      </c>
    </row>
    <row r="29" customFormat="false" ht="12.75" hidden="false" customHeight="false" outlineLevel="0" collapsed="false">
      <c r="A29" s="18" t="n">
        <v>4988.156</v>
      </c>
      <c r="B29" s="18" t="n">
        <v>3295.9</v>
      </c>
      <c r="C29" s="18" t="n">
        <v>-272.14</v>
      </c>
      <c r="D29" s="18" t="n">
        <v>3151</v>
      </c>
      <c r="E29" s="18" t="n">
        <v>-201.54</v>
      </c>
      <c r="F29" s="18" t="n">
        <v>3710.6</v>
      </c>
      <c r="G29" s="18" t="n">
        <v>-275.65</v>
      </c>
      <c r="H29" s="18" t="n">
        <v>3915.6</v>
      </c>
      <c r="I29" s="18" t="n">
        <v>-280.74</v>
      </c>
      <c r="J29" s="18" t="n">
        <v>15400</v>
      </c>
      <c r="K29" s="18" t="n">
        <v>-958.77</v>
      </c>
      <c r="L29" s="18" t="n">
        <v>24993</v>
      </c>
      <c r="M29" s="18" t="n">
        <v>-1608.6</v>
      </c>
      <c r="N29" s="18" t="n">
        <v>31397</v>
      </c>
      <c r="O29" s="18" t="n">
        <v>-2467.1</v>
      </c>
      <c r="P29" s="18" t="n">
        <v>2560.6</v>
      </c>
      <c r="Q29" s="18" t="n">
        <v>-175.63</v>
      </c>
    </row>
    <row r="30" customFormat="false" ht="12.75" hidden="false" customHeight="false" outlineLevel="0" collapsed="false">
      <c r="A30" s="18" t="n">
        <v>3962.233</v>
      </c>
      <c r="B30" s="18" t="n">
        <v>3340.7</v>
      </c>
      <c r="C30" s="18" t="n">
        <v>-278.49</v>
      </c>
      <c r="D30" s="18" t="n">
        <v>3181.4</v>
      </c>
      <c r="E30" s="18" t="n">
        <v>-202.14</v>
      </c>
      <c r="F30" s="18" t="n">
        <v>3757.6</v>
      </c>
      <c r="G30" s="18" t="n">
        <v>-277.7</v>
      </c>
      <c r="H30" s="18" t="n">
        <v>3961.5</v>
      </c>
      <c r="I30" s="18" t="n">
        <v>-281.95</v>
      </c>
      <c r="J30" s="18" t="n">
        <v>15541</v>
      </c>
      <c r="K30" s="18" t="n">
        <v>-927.16</v>
      </c>
      <c r="L30" s="18" t="n">
        <v>25175</v>
      </c>
      <c r="M30" s="18" t="n">
        <v>-1516.5</v>
      </c>
      <c r="N30" s="18" t="n">
        <v>31633</v>
      </c>
      <c r="O30" s="18" t="n">
        <v>-2253.4</v>
      </c>
      <c r="P30" s="18" t="n">
        <v>2590</v>
      </c>
      <c r="Q30" s="18" t="n">
        <v>-178.55</v>
      </c>
    </row>
    <row r="31" customFormat="false" ht="12.75" hidden="false" customHeight="false" outlineLevel="0" collapsed="false">
      <c r="A31" s="18" t="n">
        <v>3147.313</v>
      </c>
      <c r="B31" s="18" t="n">
        <v>3386.9</v>
      </c>
      <c r="C31" s="18" t="n">
        <v>-282.27</v>
      </c>
      <c r="D31" s="18" t="n">
        <v>3215.6</v>
      </c>
      <c r="E31" s="18" t="n">
        <v>-199.7</v>
      </c>
      <c r="F31" s="18" t="n">
        <v>3803.7</v>
      </c>
      <c r="G31" s="18" t="n">
        <v>-277.3</v>
      </c>
      <c r="H31" s="18" t="n">
        <v>4009.3</v>
      </c>
      <c r="I31" s="18" t="n">
        <v>-280.05</v>
      </c>
      <c r="J31" s="18" t="n">
        <v>15687</v>
      </c>
      <c r="K31" s="18" t="n">
        <v>-888.87</v>
      </c>
      <c r="L31" s="18" t="n">
        <v>25379</v>
      </c>
      <c r="M31" s="18" t="n">
        <v>-1412.9</v>
      </c>
      <c r="N31" s="18" t="n">
        <v>31896</v>
      </c>
      <c r="O31" s="18" t="n">
        <v>-2055.6</v>
      </c>
      <c r="P31" s="18" t="n">
        <v>2622.1</v>
      </c>
      <c r="Q31" s="18" t="n">
        <v>-179.93</v>
      </c>
    </row>
    <row r="32" customFormat="false" ht="12.75" hidden="false" customHeight="false" outlineLevel="0" collapsed="false">
      <c r="A32" s="18" t="n">
        <v>2500</v>
      </c>
      <c r="B32" s="18" t="n">
        <v>3434.5</v>
      </c>
      <c r="C32" s="18" t="n">
        <v>-283.12</v>
      </c>
      <c r="D32" s="18" t="n">
        <v>3250</v>
      </c>
      <c r="E32" s="18" t="n">
        <v>-193.78</v>
      </c>
      <c r="F32" s="18" t="n">
        <v>3850.9</v>
      </c>
      <c r="G32" s="18" t="n">
        <v>-272.88</v>
      </c>
      <c r="H32" s="18" t="n">
        <v>4057.5</v>
      </c>
      <c r="I32" s="18" t="n">
        <v>-275.52</v>
      </c>
      <c r="J32" s="18" t="n">
        <v>15832</v>
      </c>
      <c r="K32" s="18" t="n">
        <v>-839.63</v>
      </c>
      <c r="L32" s="18" t="n">
        <v>25592</v>
      </c>
      <c r="M32" s="18" t="n">
        <v>-1313</v>
      </c>
      <c r="N32" s="18" t="n">
        <v>32163</v>
      </c>
      <c r="O32" s="18" t="n">
        <v>-1853.8</v>
      </c>
      <c r="P32" s="18" t="n">
        <v>2654.2</v>
      </c>
      <c r="Q32" s="18" t="n">
        <v>-178.28</v>
      </c>
    </row>
    <row r="33" customFormat="false" ht="12.75" hidden="false" customHeight="false" outlineLevel="0" collapsed="false">
      <c r="A33" s="18" t="n">
        <v>1985.821</v>
      </c>
      <c r="B33" s="18" t="n">
        <v>3482.4</v>
      </c>
      <c r="C33" s="18" t="n">
        <v>-280.56</v>
      </c>
      <c r="D33" s="18" t="n">
        <v>3284.4</v>
      </c>
      <c r="E33" s="18" t="n">
        <v>-185.57</v>
      </c>
      <c r="F33" s="18" t="n">
        <v>3898.1</v>
      </c>
      <c r="G33" s="18" t="n">
        <v>-265.29</v>
      </c>
      <c r="H33" s="18" t="n">
        <v>4104.8</v>
      </c>
      <c r="I33" s="18" t="n">
        <v>-265.58</v>
      </c>
      <c r="J33" s="18" t="n">
        <v>15974</v>
      </c>
      <c r="K33" s="18" t="n">
        <v>-773.02</v>
      </c>
      <c r="L33" s="18" t="n">
        <v>25796</v>
      </c>
      <c r="M33" s="18" t="n">
        <v>-1187.9</v>
      </c>
      <c r="N33" s="18" t="n">
        <v>32426</v>
      </c>
      <c r="O33" s="18" t="n">
        <v>-1644.1</v>
      </c>
      <c r="P33" s="18" t="n">
        <v>2686.1</v>
      </c>
      <c r="Q33" s="18" t="n">
        <v>-171.95</v>
      </c>
    </row>
    <row r="34" customFormat="false" ht="12.75" hidden="false" customHeight="false" outlineLevel="0" collapsed="false">
      <c r="A34" s="18" t="n">
        <v>1577.393</v>
      </c>
      <c r="B34" s="18" t="n">
        <v>3529.1</v>
      </c>
      <c r="C34" s="18" t="n">
        <v>-273.21</v>
      </c>
      <c r="D34" s="18" t="n">
        <v>3317</v>
      </c>
      <c r="E34" s="18" t="n">
        <v>-170.59</v>
      </c>
      <c r="F34" s="18" t="n">
        <v>3944.4</v>
      </c>
      <c r="G34" s="18" t="n">
        <v>-251.83</v>
      </c>
      <c r="H34" s="18" t="n">
        <v>4149.4</v>
      </c>
      <c r="I34" s="18" t="n">
        <v>-250.52</v>
      </c>
      <c r="J34" s="18" t="n">
        <v>16111</v>
      </c>
      <c r="K34" s="18" t="n">
        <v>-684.98</v>
      </c>
      <c r="L34" s="18" t="n">
        <v>25989</v>
      </c>
      <c r="M34" s="18" t="n">
        <v>-1044.7</v>
      </c>
      <c r="N34" s="18" t="n">
        <v>32673</v>
      </c>
      <c r="O34" s="18" t="n">
        <v>-1424.3</v>
      </c>
      <c r="P34" s="18" t="n">
        <v>2716.6</v>
      </c>
      <c r="Q34" s="18" t="n">
        <v>-162.54</v>
      </c>
    </row>
    <row r="35" customFormat="false" ht="12.75" hidden="false" customHeight="false" outlineLevel="0" collapsed="false">
      <c r="A35" s="18" t="n">
        <v>1252.968</v>
      </c>
      <c r="B35" s="18" t="n">
        <v>3572.4</v>
      </c>
      <c r="C35" s="18" t="n">
        <v>-258.5</v>
      </c>
      <c r="D35" s="18" t="n">
        <v>3346.7</v>
      </c>
      <c r="E35" s="18" t="n">
        <v>-152.8</v>
      </c>
      <c r="F35" s="18" t="n">
        <v>3986.4</v>
      </c>
      <c r="G35" s="18" t="n">
        <v>-232.06</v>
      </c>
      <c r="H35" s="18" t="n">
        <v>4190</v>
      </c>
      <c r="I35" s="18" t="n">
        <v>-228.84</v>
      </c>
      <c r="J35" s="18" t="n">
        <v>16225</v>
      </c>
      <c r="K35" s="18" t="n">
        <v>-581.14</v>
      </c>
      <c r="L35" s="18" t="n">
        <v>26144</v>
      </c>
      <c r="M35" s="18" t="n">
        <v>-850.75</v>
      </c>
      <c r="N35" s="18" t="n">
        <v>32882</v>
      </c>
      <c r="O35" s="18" t="n">
        <v>-1154.5</v>
      </c>
      <c r="P35" s="18" t="n">
        <v>2745.5</v>
      </c>
      <c r="Q35" s="18" t="n">
        <v>-151.86</v>
      </c>
    </row>
    <row r="36" customFormat="false" ht="12.75" hidden="false" customHeight="false" outlineLevel="0" collapsed="false">
      <c r="A36" s="18" t="n">
        <v>995.2679</v>
      </c>
      <c r="B36" s="18" t="n">
        <v>3613.4</v>
      </c>
      <c r="C36" s="18" t="n">
        <v>-244.65</v>
      </c>
      <c r="D36" s="18" t="n">
        <v>3371.2</v>
      </c>
      <c r="E36" s="18" t="n">
        <v>-134.01</v>
      </c>
      <c r="F36" s="18" t="n">
        <v>4018.9</v>
      </c>
      <c r="G36" s="18" t="n">
        <v>-209.35</v>
      </c>
      <c r="H36" s="18" t="n">
        <v>4226.3</v>
      </c>
      <c r="I36" s="18" t="n">
        <v>-208.39</v>
      </c>
      <c r="J36" s="18" t="n">
        <v>16310</v>
      </c>
      <c r="K36" s="18" t="n">
        <v>-466.22</v>
      </c>
      <c r="L36" s="18" t="n">
        <v>26254</v>
      </c>
      <c r="M36" s="18" t="n">
        <v>-653.63</v>
      </c>
      <c r="N36" s="18" t="n">
        <v>33025</v>
      </c>
      <c r="O36" s="18" t="n">
        <v>-877.78</v>
      </c>
      <c r="P36" s="18" t="n">
        <v>2768.5</v>
      </c>
      <c r="Q36" s="18" t="n">
        <v>-135.56</v>
      </c>
    </row>
    <row r="37" customFormat="false" ht="12.75" hidden="false" customHeight="false" outlineLevel="0" collapsed="false">
      <c r="A37" s="18" t="n">
        <v>790.5694</v>
      </c>
      <c r="B37" s="18" t="n">
        <v>3644</v>
      </c>
      <c r="C37" s="18" t="n">
        <v>-226.05</v>
      </c>
      <c r="D37" s="18" t="n">
        <v>3384.6</v>
      </c>
      <c r="E37" s="18" t="n">
        <v>-112</v>
      </c>
      <c r="F37" s="18" t="n">
        <v>4044.1</v>
      </c>
      <c r="G37" s="18" t="n">
        <v>-187.73</v>
      </c>
      <c r="H37" s="18" t="n">
        <v>4249</v>
      </c>
      <c r="I37" s="18" t="n">
        <v>-185.66</v>
      </c>
      <c r="J37" s="18" t="n">
        <v>16346</v>
      </c>
      <c r="K37" s="18" t="n">
        <v>-345.16</v>
      </c>
      <c r="L37" s="18" t="n">
        <v>26296</v>
      </c>
      <c r="M37" s="18" t="n">
        <v>-446.07</v>
      </c>
      <c r="N37" s="18" t="n">
        <v>33094</v>
      </c>
      <c r="O37" s="18" t="n">
        <v>-613.97</v>
      </c>
      <c r="P37" s="18" t="n">
        <v>2784</v>
      </c>
      <c r="Q37" s="18" t="n">
        <v>-116.56</v>
      </c>
    </row>
    <row r="38" customFormat="false" ht="12.75" hidden="false" customHeight="false" outlineLevel="0" collapsed="false">
      <c r="A38" s="18" t="n">
        <v>627.9716</v>
      </c>
      <c r="B38" s="18" t="n">
        <v>3666.8</v>
      </c>
      <c r="C38" s="18" t="n">
        <v>-212.33</v>
      </c>
      <c r="D38" s="18" t="n">
        <v>3392.2</v>
      </c>
      <c r="E38" s="18" t="n">
        <v>-96.637</v>
      </c>
      <c r="F38" s="18" t="n">
        <v>4057.2</v>
      </c>
      <c r="G38" s="18" t="n">
        <v>-167.36</v>
      </c>
      <c r="H38" s="18" t="n">
        <v>4260.6</v>
      </c>
      <c r="I38" s="18" t="n">
        <v>-164.45</v>
      </c>
      <c r="J38" s="18" t="n">
        <v>16351</v>
      </c>
      <c r="K38" s="18" t="n">
        <v>-243.44</v>
      </c>
      <c r="L38" s="18" t="n">
        <v>26276</v>
      </c>
      <c r="M38" s="18" t="n">
        <v>-293.4</v>
      </c>
      <c r="N38" s="18" t="n">
        <v>33061</v>
      </c>
      <c r="O38" s="18" t="n">
        <v>-389</v>
      </c>
      <c r="P38" s="18" t="n">
        <v>2793.4</v>
      </c>
      <c r="Q38" s="18" t="n">
        <v>-105.12</v>
      </c>
    </row>
    <row r="39" customFormat="false" ht="12.75" hidden="false" customHeight="false" outlineLevel="0" collapsed="false">
      <c r="A39" s="18" t="n">
        <v>498.8156</v>
      </c>
      <c r="B39" s="18" t="n">
        <v>3674.7</v>
      </c>
      <c r="C39" s="18" t="n">
        <v>-202.35</v>
      </c>
      <c r="D39" s="18" t="n">
        <v>3387</v>
      </c>
      <c r="E39" s="18" t="n">
        <v>-83.749</v>
      </c>
      <c r="F39" s="18" t="n">
        <v>4065.8</v>
      </c>
      <c r="G39" s="18" t="n">
        <v>-162.52</v>
      </c>
      <c r="H39" s="18" t="n">
        <v>4253.4</v>
      </c>
      <c r="I39" s="18" t="n">
        <v>-149.22</v>
      </c>
      <c r="J39" s="18" t="n">
        <v>16313</v>
      </c>
      <c r="K39" s="18" t="n">
        <v>-189.83</v>
      </c>
      <c r="L39" s="18" t="n">
        <v>26164</v>
      </c>
      <c r="M39" s="18" t="n">
        <v>-172.99</v>
      </c>
      <c r="N39" s="18" t="n">
        <v>32911</v>
      </c>
      <c r="O39" s="18" t="n">
        <v>-215.57</v>
      </c>
      <c r="P39" s="18" t="n">
        <v>2788.6</v>
      </c>
      <c r="Q39" s="18" t="n">
        <v>-90.371</v>
      </c>
    </row>
    <row r="40" customFormat="false" ht="12.75" hidden="false" customHeight="false" outlineLevel="0" collapsed="false">
      <c r="A40" s="18" t="n">
        <v>396.2233</v>
      </c>
      <c r="B40" s="18" t="n">
        <v>3686.8</v>
      </c>
      <c r="C40" s="18" t="n">
        <v>-210.92</v>
      </c>
      <c r="D40" s="18" t="n">
        <v>3373.3</v>
      </c>
      <c r="E40" s="18" t="n">
        <v>-81.453</v>
      </c>
      <c r="F40" s="18" t="n">
        <v>4041.4</v>
      </c>
      <c r="G40" s="18" t="n">
        <v>-155.31</v>
      </c>
      <c r="H40" s="18" t="n">
        <v>4246.7</v>
      </c>
      <c r="I40" s="18" t="n">
        <v>-149.42</v>
      </c>
      <c r="J40" s="18" t="n">
        <v>16185</v>
      </c>
      <c r="K40" s="18" t="n">
        <v>-137.22</v>
      </c>
      <c r="L40" s="18" t="n">
        <v>26082</v>
      </c>
      <c r="M40" s="18" t="n">
        <v>-171.54</v>
      </c>
      <c r="N40" s="18" t="n">
        <v>32813</v>
      </c>
      <c r="O40" s="18" t="n">
        <v>-205.87</v>
      </c>
      <c r="P40" s="18" t="n">
        <v>2796.5</v>
      </c>
      <c r="Q40" s="18" t="n">
        <v>-96.761</v>
      </c>
    </row>
    <row r="41" customFormat="false" ht="12.75" hidden="false" customHeight="false" outlineLevel="0" collapsed="false">
      <c r="A41" s="18" t="n">
        <v>314.7314</v>
      </c>
      <c r="B41" s="18" t="n">
        <v>3683.4</v>
      </c>
      <c r="C41" s="18" t="n">
        <v>-221.53</v>
      </c>
      <c r="D41" s="18" t="n">
        <v>3374.3</v>
      </c>
      <c r="E41" s="18" t="n">
        <v>-102.72</v>
      </c>
      <c r="F41" s="18" t="n">
        <v>4050.3</v>
      </c>
      <c r="G41" s="18" t="n">
        <v>-176.46</v>
      </c>
      <c r="H41" s="18" t="n">
        <v>4255.1</v>
      </c>
      <c r="I41" s="18" t="n">
        <v>-169.04</v>
      </c>
      <c r="J41" s="18" t="n">
        <v>16159</v>
      </c>
      <c r="K41" s="18" t="n">
        <v>-209.81</v>
      </c>
      <c r="L41" s="18" t="n">
        <v>25942</v>
      </c>
      <c r="M41" s="18" t="n">
        <v>-233.31</v>
      </c>
      <c r="N41" s="18" t="n">
        <v>32637</v>
      </c>
      <c r="O41" s="18" t="n">
        <v>-268.66</v>
      </c>
      <c r="P41" s="18" t="n">
        <v>2785.5</v>
      </c>
      <c r="Q41" s="18" t="n">
        <v>-105.87</v>
      </c>
    </row>
    <row r="42" customFormat="false" ht="12.75" hidden="false" customHeight="false" outlineLevel="0" collapsed="false">
      <c r="A42" s="18" t="n">
        <v>250</v>
      </c>
      <c r="B42" s="18" t="n">
        <v>3726.3</v>
      </c>
      <c r="C42" s="18" t="n">
        <v>-300.28</v>
      </c>
      <c r="D42" s="18" t="n">
        <v>3345.1</v>
      </c>
      <c r="E42" s="18" t="n">
        <v>-102.73</v>
      </c>
      <c r="F42" s="18" t="n">
        <v>4002.7</v>
      </c>
      <c r="G42" s="18" t="n">
        <v>-221.3</v>
      </c>
      <c r="H42" s="18" t="n">
        <v>4197.7</v>
      </c>
      <c r="I42" s="18" t="n">
        <v>-213.74</v>
      </c>
      <c r="J42" s="18" t="n">
        <v>15913</v>
      </c>
      <c r="K42" s="18" t="n">
        <v>-206.27</v>
      </c>
      <c r="L42" s="18" t="n">
        <v>25536</v>
      </c>
      <c r="M42" s="18" t="n">
        <v>-213.77</v>
      </c>
      <c r="N42" s="18" t="n">
        <v>32291</v>
      </c>
      <c r="O42" s="18" t="n">
        <v>-629.16</v>
      </c>
      <c r="P42" s="18" t="n">
        <v>2770.6</v>
      </c>
      <c r="Q42" s="18" t="n">
        <v>-156.31</v>
      </c>
    </row>
    <row r="43" customFormat="false" ht="12.75" hidden="false" customHeight="false" outlineLevel="0" collapsed="false">
      <c r="A43" s="18" t="n">
        <v>198.5821</v>
      </c>
      <c r="B43" s="18" t="n">
        <v>3736.8</v>
      </c>
      <c r="C43" s="18" t="n">
        <v>-310.34</v>
      </c>
      <c r="D43" s="18" t="n">
        <v>3379.3</v>
      </c>
      <c r="E43" s="18" t="n">
        <v>-167.28</v>
      </c>
      <c r="F43" s="18" t="n">
        <v>4077.4</v>
      </c>
      <c r="G43" s="18" t="n">
        <v>-268.11</v>
      </c>
      <c r="H43" s="18" t="n">
        <v>4269.3</v>
      </c>
      <c r="I43" s="18" t="n">
        <v>-277.19</v>
      </c>
      <c r="J43" s="18" t="n">
        <v>16081</v>
      </c>
      <c r="K43" s="18" t="n">
        <v>-457.92</v>
      </c>
      <c r="L43" s="18" t="n">
        <v>25842</v>
      </c>
      <c r="M43" s="18" t="n">
        <v>-650.05</v>
      </c>
      <c r="N43" s="18" t="n">
        <v>32466</v>
      </c>
      <c r="O43" s="18" t="n">
        <v>-757.84</v>
      </c>
      <c r="P43" s="18" t="n">
        <v>2793.4</v>
      </c>
      <c r="Q43" s="18" t="n">
        <v>-162.69</v>
      </c>
    </row>
    <row r="44" customFormat="false" ht="12.75" hidden="false" customHeight="false" outlineLevel="0" collapsed="false">
      <c r="A44" s="18" t="n">
        <v>157.7393</v>
      </c>
      <c r="B44" s="18" t="n">
        <v>3774.2</v>
      </c>
      <c r="C44" s="18" t="n">
        <v>-357.34</v>
      </c>
      <c r="D44" s="18" t="n">
        <v>3391.1</v>
      </c>
      <c r="E44" s="18" t="n">
        <v>-200.06</v>
      </c>
      <c r="F44" s="18" t="n">
        <v>4116.2</v>
      </c>
      <c r="G44" s="18" t="n">
        <v>-321.7</v>
      </c>
      <c r="H44" s="18" t="n">
        <v>4289.4</v>
      </c>
      <c r="I44" s="18" t="n">
        <v>-321.57</v>
      </c>
      <c r="J44" s="18" t="n">
        <v>16165</v>
      </c>
      <c r="K44" s="18" t="n">
        <v>-632.94</v>
      </c>
      <c r="L44" s="18" t="n">
        <v>25805</v>
      </c>
      <c r="M44" s="18" t="n">
        <v>-860.92</v>
      </c>
      <c r="N44" s="18" t="n">
        <v>32535</v>
      </c>
      <c r="O44" s="18" t="n">
        <v>-1040</v>
      </c>
      <c r="P44" s="18" t="n">
        <v>2810.8</v>
      </c>
      <c r="Q44" s="18" t="n">
        <v>-193.45</v>
      </c>
    </row>
    <row r="45" customFormat="false" ht="12.75" hidden="false" customHeight="false" outlineLevel="0" collapsed="false">
      <c r="A45" s="18" t="n">
        <v>125.2968</v>
      </c>
      <c r="B45" s="18" t="n">
        <v>3841.2</v>
      </c>
      <c r="C45" s="18" t="n">
        <v>-403.36</v>
      </c>
      <c r="D45" s="18" t="n">
        <v>3413.1</v>
      </c>
      <c r="E45" s="18" t="n">
        <v>-235.09</v>
      </c>
      <c r="F45" s="18" t="n">
        <v>4138.4</v>
      </c>
      <c r="G45" s="18" t="n">
        <v>-360.36</v>
      </c>
      <c r="H45" s="18" t="n">
        <v>4321.7</v>
      </c>
      <c r="I45" s="18" t="n">
        <v>-379.95</v>
      </c>
      <c r="J45" s="18" t="n">
        <v>16138</v>
      </c>
      <c r="K45" s="18" t="n">
        <v>-778.04</v>
      </c>
      <c r="L45" s="18" t="n">
        <v>25876</v>
      </c>
      <c r="M45" s="18" t="n">
        <v>-1065.4</v>
      </c>
      <c r="N45" s="18" t="n">
        <v>32535</v>
      </c>
      <c r="O45" s="18" t="n">
        <v>-1305.1</v>
      </c>
      <c r="P45" s="18" t="n">
        <v>2861.7</v>
      </c>
      <c r="Q45" s="18" t="n">
        <v>-237.43</v>
      </c>
    </row>
    <row r="46" customFormat="false" ht="12.75" hidden="false" customHeight="false" outlineLevel="0" collapsed="false">
      <c r="A46" s="18" t="n">
        <v>99.52679</v>
      </c>
      <c r="B46" s="18" t="n">
        <v>3883.8</v>
      </c>
      <c r="C46" s="18" t="n">
        <v>-455.51</v>
      </c>
      <c r="D46" s="18" t="n">
        <v>3478.4</v>
      </c>
      <c r="E46" s="18" t="n">
        <v>-284.48</v>
      </c>
      <c r="F46" s="18" t="n">
        <v>4215.1</v>
      </c>
      <c r="G46" s="18" t="n">
        <v>-418.07</v>
      </c>
      <c r="H46" s="18" t="n">
        <v>4416.9</v>
      </c>
      <c r="I46" s="18" t="n">
        <v>-449.52</v>
      </c>
      <c r="J46" s="18" t="n">
        <v>16356</v>
      </c>
      <c r="K46" s="18" t="n">
        <v>-944.59</v>
      </c>
      <c r="L46" s="18" t="n">
        <v>26173</v>
      </c>
      <c r="M46" s="18" t="n">
        <v>-1383.2</v>
      </c>
      <c r="N46" s="18" t="n">
        <v>32883</v>
      </c>
      <c r="O46" s="18" t="n">
        <v>-1592.6</v>
      </c>
      <c r="P46" s="18" t="n">
        <v>2880.3</v>
      </c>
      <c r="Q46" s="18" t="n">
        <v>-271.02</v>
      </c>
    </row>
    <row r="47" customFormat="false" ht="12.75" hidden="false" customHeight="false" outlineLevel="0" collapsed="false">
      <c r="A47" s="18" t="n">
        <v>79.05694</v>
      </c>
      <c r="B47" s="18" t="n">
        <v>3971.7</v>
      </c>
      <c r="C47" s="18" t="n">
        <v>-510.04</v>
      </c>
      <c r="D47" s="18" t="n">
        <v>3500.6</v>
      </c>
      <c r="E47" s="18" t="n">
        <v>-325.87</v>
      </c>
      <c r="F47" s="18" t="n">
        <v>4287.2</v>
      </c>
      <c r="G47" s="18" t="n">
        <v>-496.42</v>
      </c>
      <c r="H47" s="18" t="n">
        <v>4443.4</v>
      </c>
      <c r="I47" s="18" t="n">
        <v>-484.83</v>
      </c>
      <c r="J47" s="18" t="n">
        <v>16590</v>
      </c>
      <c r="K47" s="18" t="n">
        <v>-1103</v>
      </c>
      <c r="L47" s="18" t="n">
        <v>26501</v>
      </c>
      <c r="M47" s="18" t="n">
        <v>-1578.9</v>
      </c>
      <c r="N47" s="18" t="n">
        <v>33247</v>
      </c>
      <c r="O47" s="18" t="n">
        <v>-1890.6</v>
      </c>
      <c r="P47" s="18" t="n">
        <v>2934.9</v>
      </c>
      <c r="Q47" s="18" t="n">
        <v>-298.01</v>
      </c>
    </row>
    <row r="48" customFormat="false" ht="12.75" hidden="false" customHeight="false" outlineLevel="0" collapsed="false">
      <c r="A48" s="18" t="n">
        <v>62.79716</v>
      </c>
      <c r="B48" s="18" t="n">
        <v>4054.5</v>
      </c>
      <c r="C48" s="18" t="n">
        <v>-452.09</v>
      </c>
      <c r="D48" s="18" t="n">
        <v>3665.3</v>
      </c>
      <c r="E48" s="18" t="n">
        <v>-406.82</v>
      </c>
      <c r="F48" s="18" t="n">
        <v>4443.7</v>
      </c>
      <c r="G48" s="18" t="n">
        <v>-447.22</v>
      </c>
      <c r="H48" s="18" t="n">
        <v>4621.4</v>
      </c>
      <c r="I48" s="18" t="n">
        <v>-667.08</v>
      </c>
      <c r="J48" s="18" t="n">
        <v>16386</v>
      </c>
      <c r="K48" s="18" t="n">
        <v>-1476.8</v>
      </c>
      <c r="L48" s="18" t="n">
        <v>26823</v>
      </c>
      <c r="M48" s="18" t="n">
        <v>-2383.2</v>
      </c>
      <c r="N48" s="18" t="n">
        <v>33794</v>
      </c>
      <c r="O48" s="18" t="n">
        <v>-1693.4</v>
      </c>
      <c r="P48" s="18" t="n">
        <v>2892.9</v>
      </c>
      <c r="Q48" s="18" t="n">
        <v>-308.66</v>
      </c>
    </row>
    <row r="49" customFormat="false" ht="12.75" hidden="false" customHeight="false" outlineLevel="0" collapsed="false">
      <c r="A49" s="18" t="n">
        <v>39.62233</v>
      </c>
      <c r="B49" s="18" t="n">
        <v>4196.4</v>
      </c>
      <c r="C49" s="18" t="n">
        <v>-651.04</v>
      </c>
      <c r="D49" s="18" t="n">
        <v>3674.6</v>
      </c>
      <c r="E49" s="18" t="n">
        <v>-464.39</v>
      </c>
      <c r="F49" s="18" t="n">
        <v>4579.4</v>
      </c>
      <c r="G49" s="18" t="n">
        <v>-576.57</v>
      </c>
      <c r="H49" s="18" t="n">
        <v>4681.4</v>
      </c>
      <c r="I49" s="18" t="n">
        <v>-693.19</v>
      </c>
      <c r="J49" s="18" t="n">
        <v>17192</v>
      </c>
      <c r="K49" s="18" t="n">
        <v>-1366.6</v>
      </c>
      <c r="L49" s="18" t="n">
        <v>27063</v>
      </c>
      <c r="M49" s="18" t="n">
        <v>-2414.9</v>
      </c>
      <c r="N49" s="18" t="n">
        <v>34131</v>
      </c>
      <c r="O49" s="18" t="n">
        <v>-2852.6</v>
      </c>
      <c r="P49" s="18" t="n">
        <v>3074</v>
      </c>
      <c r="Q49" s="18" t="n">
        <v>-364.34</v>
      </c>
    </row>
    <row r="50" customFormat="false" ht="12.75" hidden="false" customHeight="false" outlineLevel="0" collapsed="false">
      <c r="A50" s="18" t="n">
        <v>31.47314</v>
      </c>
      <c r="B50" s="18" t="n">
        <v>4306.3</v>
      </c>
      <c r="C50" s="18" t="n">
        <v>-625.99</v>
      </c>
      <c r="D50" s="18" t="n">
        <v>3783.9</v>
      </c>
      <c r="E50" s="18" t="n">
        <v>-438.32</v>
      </c>
      <c r="F50" s="18" t="n">
        <v>4604.8</v>
      </c>
      <c r="G50" s="18" t="n">
        <v>-671.21</v>
      </c>
      <c r="H50" s="18" t="n">
        <v>4803.7</v>
      </c>
      <c r="I50" s="18" t="n">
        <v>-698.95</v>
      </c>
      <c r="J50" s="18" t="n">
        <v>17339</v>
      </c>
      <c r="K50" s="18" t="n">
        <v>-1750.4</v>
      </c>
      <c r="L50" s="18" t="n">
        <v>27489</v>
      </c>
      <c r="M50" s="18" t="n">
        <v>-2296.7</v>
      </c>
      <c r="N50" s="18" t="n">
        <v>34554</v>
      </c>
      <c r="O50" s="18" t="n">
        <v>-2660.4</v>
      </c>
      <c r="P50" s="18" t="n">
        <v>3151.6</v>
      </c>
      <c r="Q50" s="18" t="n">
        <v>-458.45</v>
      </c>
    </row>
    <row r="51" customFormat="false" ht="12.75" hidden="false" customHeight="false" outlineLevel="0" collapsed="false">
      <c r="A51" s="18" t="n">
        <v>25</v>
      </c>
      <c r="B51" s="18" t="n">
        <v>4411.6</v>
      </c>
      <c r="C51" s="18" t="n">
        <v>-688.22</v>
      </c>
      <c r="D51" s="18" t="n">
        <v>3829.6</v>
      </c>
      <c r="E51" s="18" t="n">
        <v>-470.88</v>
      </c>
      <c r="F51" s="18" t="n">
        <v>4737</v>
      </c>
      <c r="G51" s="18" t="n">
        <v>-703.56</v>
      </c>
      <c r="H51" s="18" t="n">
        <v>4940.9</v>
      </c>
      <c r="I51" s="18" t="n">
        <v>-742.17</v>
      </c>
      <c r="J51" s="18" t="n">
        <v>17598</v>
      </c>
      <c r="K51" s="18" t="n">
        <v>-1743.4</v>
      </c>
      <c r="L51" s="18" t="n">
        <v>27928</v>
      </c>
      <c r="M51" s="18" t="n">
        <v>-2591.3</v>
      </c>
      <c r="N51" s="18" t="n">
        <v>34902</v>
      </c>
      <c r="O51" s="18" t="n">
        <v>-3046</v>
      </c>
      <c r="P51" s="18" t="n">
        <v>3205.6</v>
      </c>
      <c r="Q51" s="18" t="n">
        <v>-467.1</v>
      </c>
    </row>
    <row r="52" customFormat="false" ht="12.75" hidden="false" customHeight="false" outlineLevel="0" collapsed="false">
      <c r="A52" s="18" t="n">
        <v>19.85821</v>
      </c>
      <c r="B52" s="18" t="n">
        <v>4520.4</v>
      </c>
      <c r="C52" s="18" t="n">
        <v>-703.72</v>
      </c>
      <c r="D52" s="18" t="n">
        <v>3906.1</v>
      </c>
      <c r="E52" s="18" t="n">
        <v>-483.83</v>
      </c>
      <c r="F52" s="18" t="n">
        <v>4850.6</v>
      </c>
      <c r="G52" s="18" t="n">
        <v>-739.13</v>
      </c>
      <c r="H52" s="18" t="n">
        <v>5050.4</v>
      </c>
      <c r="I52" s="18" t="n">
        <v>-821.09</v>
      </c>
      <c r="J52" s="18" t="n">
        <v>17822</v>
      </c>
      <c r="K52" s="18" t="n">
        <v>-1828.3</v>
      </c>
      <c r="L52" s="18" t="n">
        <v>28251</v>
      </c>
      <c r="M52" s="18" t="n">
        <v>-2746.3</v>
      </c>
      <c r="N52" s="18" t="n">
        <v>35312</v>
      </c>
      <c r="O52" s="18" t="n">
        <v>-3164.7</v>
      </c>
      <c r="P52" s="18" t="n">
        <v>3280.5</v>
      </c>
      <c r="Q52" s="18" t="n">
        <v>-488.26</v>
      </c>
    </row>
    <row r="53" customFormat="false" ht="12.75" hidden="false" customHeight="false" outlineLevel="0" collapsed="false">
      <c r="A53" s="18" t="n">
        <v>15.77393</v>
      </c>
      <c r="B53" s="18" t="n">
        <v>4615.9</v>
      </c>
      <c r="C53" s="18" t="n">
        <v>-710.44</v>
      </c>
      <c r="D53" s="18" t="n">
        <v>3962.2</v>
      </c>
      <c r="E53" s="18" t="n">
        <v>-537.25</v>
      </c>
      <c r="F53" s="18" t="n">
        <v>4943.4</v>
      </c>
      <c r="G53" s="18" t="n">
        <v>-749.74</v>
      </c>
      <c r="H53" s="18" t="n">
        <v>5164.4</v>
      </c>
      <c r="I53" s="18" t="n">
        <v>-785.83</v>
      </c>
      <c r="J53" s="18" t="n">
        <v>18031</v>
      </c>
      <c r="K53" s="18" t="n">
        <v>-2036.5</v>
      </c>
      <c r="L53" s="18" t="n">
        <v>28613</v>
      </c>
      <c r="M53" s="18" t="n">
        <v>-3216</v>
      </c>
      <c r="N53" s="18" t="n">
        <v>35618</v>
      </c>
      <c r="O53" s="18" t="n">
        <v>-3348.3</v>
      </c>
      <c r="P53" s="18" t="n">
        <v>3355.5</v>
      </c>
      <c r="Q53" s="18" t="n">
        <v>-500.26</v>
      </c>
    </row>
    <row r="54" customFormat="false" ht="12.75" hidden="false" customHeight="false" outlineLevel="0" collapsed="false">
      <c r="A54" s="18" t="n">
        <v>12.52968</v>
      </c>
      <c r="B54" s="18" t="n">
        <v>4735.7</v>
      </c>
      <c r="C54" s="18" t="n">
        <v>-776.54</v>
      </c>
      <c r="D54" s="18" t="n">
        <v>4058</v>
      </c>
      <c r="E54" s="18" t="n">
        <v>-553.83</v>
      </c>
      <c r="F54" s="18" t="n">
        <v>5066.6</v>
      </c>
      <c r="G54" s="18" t="n">
        <v>-822.64</v>
      </c>
      <c r="H54" s="18" t="n">
        <v>5297.6</v>
      </c>
      <c r="I54" s="18" t="n">
        <v>-879.45</v>
      </c>
      <c r="J54" s="18" t="n">
        <v>18387</v>
      </c>
      <c r="K54" s="18" t="n">
        <v>-2153.5</v>
      </c>
      <c r="L54" s="18" t="n">
        <v>29040</v>
      </c>
      <c r="M54" s="18" t="n">
        <v>-3040.3</v>
      </c>
      <c r="N54" s="18" t="n">
        <v>36162</v>
      </c>
      <c r="O54" s="18" t="n">
        <v>-3530.6</v>
      </c>
      <c r="P54" s="18" t="n">
        <v>3426.4</v>
      </c>
      <c r="Q54" s="18" t="n">
        <v>-571.42</v>
      </c>
    </row>
    <row r="55" customFormat="false" ht="12.75" hidden="false" customHeight="false" outlineLevel="0" collapsed="false">
      <c r="A55" s="18" t="n">
        <v>10</v>
      </c>
      <c r="B55" s="18" t="n">
        <v>4849.4</v>
      </c>
      <c r="C55" s="18" t="n">
        <v>-800.71</v>
      </c>
      <c r="D55" s="18" t="n">
        <v>4136</v>
      </c>
      <c r="E55" s="18" t="n">
        <v>-573.22</v>
      </c>
      <c r="F55" s="18" t="n">
        <v>5182.7</v>
      </c>
      <c r="G55" s="18" t="n">
        <v>-861.92</v>
      </c>
      <c r="H55" s="18" t="n">
        <v>5418.7</v>
      </c>
      <c r="I55" s="18" t="n">
        <v>-938.71</v>
      </c>
      <c r="J55" s="18" t="n">
        <v>18660</v>
      </c>
      <c r="K55" s="18" t="n">
        <v>-2200.4</v>
      </c>
      <c r="L55" s="18" t="n">
        <v>29446</v>
      </c>
      <c r="M55" s="18" t="n">
        <v>-3244.3</v>
      </c>
      <c r="N55" s="18" t="n">
        <v>36581</v>
      </c>
      <c r="O55" s="18" t="n">
        <v>-3788.8</v>
      </c>
      <c r="P55" s="18" t="n">
        <v>3505.2</v>
      </c>
      <c r="Q55" s="18" t="n">
        <v>-609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798.88</v>
      </c>
      <c r="C2" s="18" t="n">
        <v>-384.51</v>
      </c>
      <c r="D2" s="18" t="n">
        <v>148.19</v>
      </c>
      <c r="E2" s="18" t="n">
        <v>-747.23</v>
      </c>
      <c r="F2" s="18" t="n">
        <v>52.189</v>
      </c>
      <c r="G2" s="18" t="n">
        <v>-775.29</v>
      </c>
      <c r="H2" s="18" t="n">
        <v>49.06</v>
      </c>
      <c r="I2" s="18" t="n">
        <v>-778.79</v>
      </c>
      <c r="J2" s="18" t="n">
        <v>45.719</v>
      </c>
      <c r="K2" s="18" t="n">
        <v>-775.27</v>
      </c>
      <c r="L2" s="18" t="n">
        <v>32.877</v>
      </c>
      <c r="M2" s="18" t="n">
        <v>-774.92</v>
      </c>
      <c r="N2" s="18" t="n">
        <v>30.212</v>
      </c>
      <c r="O2" s="18" t="n">
        <v>-773.56</v>
      </c>
      <c r="P2" s="18" t="n">
        <v>43.74</v>
      </c>
      <c r="Q2" s="18" t="n">
        <v>-772.74</v>
      </c>
    </row>
    <row r="3" customFormat="false" ht="12.75" hidden="false" customHeight="false" outlineLevel="0" collapsed="false">
      <c r="A3" s="18" t="n">
        <v>1985821</v>
      </c>
      <c r="B3" s="18" t="n">
        <v>891.91</v>
      </c>
      <c r="C3" s="18" t="n">
        <v>-689.31</v>
      </c>
      <c r="D3" s="18" t="n">
        <v>930.95</v>
      </c>
      <c r="E3" s="18" t="n">
        <v>-683.69</v>
      </c>
      <c r="F3" s="18" t="n">
        <v>809.46</v>
      </c>
      <c r="G3" s="18" t="n">
        <v>-866.38</v>
      </c>
      <c r="H3" s="18" t="n">
        <v>802.33</v>
      </c>
      <c r="I3" s="18" t="n">
        <v>-874.74</v>
      </c>
      <c r="J3" s="18" t="n">
        <v>48.593</v>
      </c>
      <c r="K3" s="18" t="n">
        <v>-1101.2</v>
      </c>
      <c r="L3" s="18" t="n">
        <v>35.098</v>
      </c>
      <c r="M3" s="18" t="n">
        <v>-1101.5</v>
      </c>
      <c r="N3" s="18" t="n">
        <v>32.665</v>
      </c>
      <c r="O3" s="18" t="n">
        <v>-1100.4</v>
      </c>
      <c r="P3" s="18" t="n">
        <v>47.476</v>
      </c>
      <c r="Q3" s="18" t="n">
        <v>-1099.1</v>
      </c>
    </row>
    <row r="4" customFormat="false" ht="12.75" hidden="false" customHeight="false" outlineLevel="0" collapsed="false">
      <c r="A4" s="18" t="n">
        <v>1577393</v>
      </c>
      <c r="B4" s="18" t="n">
        <v>1009.5</v>
      </c>
      <c r="C4" s="18" t="n">
        <v>-993.65</v>
      </c>
      <c r="D4" s="18" t="n">
        <v>1043.6</v>
      </c>
      <c r="E4" s="18" t="n">
        <v>-978.57</v>
      </c>
      <c r="F4" s="18" t="n">
        <v>806.63</v>
      </c>
      <c r="G4" s="18" t="n">
        <v>-1256</v>
      </c>
      <c r="H4" s="18" t="n">
        <v>789.59</v>
      </c>
      <c r="I4" s="18" t="n">
        <v>-1267.8</v>
      </c>
      <c r="J4" s="18" t="n">
        <v>782.03</v>
      </c>
      <c r="K4" s="18" t="n">
        <v>-1274.6</v>
      </c>
      <c r="L4" s="18" t="n">
        <v>769.12</v>
      </c>
      <c r="M4" s="18" t="n">
        <v>-1277</v>
      </c>
      <c r="N4" s="18" t="n">
        <v>765.86</v>
      </c>
      <c r="O4" s="18" t="n">
        <v>-1276.7</v>
      </c>
      <c r="P4" s="18" t="n">
        <v>777.22</v>
      </c>
      <c r="Q4" s="18" t="n">
        <v>-1274.3</v>
      </c>
    </row>
    <row r="5" customFormat="false" ht="12.75" hidden="false" customHeight="false" outlineLevel="0" collapsed="false">
      <c r="A5" s="18" t="n">
        <v>1252968</v>
      </c>
      <c r="B5" s="18" t="n">
        <v>1182</v>
      </c>
      <c r="C5" s="18" t="n">
        <v>-1301.4</v>
      </c>
      <c r="D5" s="18" t="n">
        <v>1218.7</v>
      </c>
      <c r="E5" s="18" t="n">
        <v>-1277.4</v>
      </c>
      <c r="F5" s="18" t="n">
        <v>819.47</v>
      </c>
      <c r="G5" s="18" t="n">
        <v>-1701.3</v>
      </c>
      <c r="H5" s="18" t="n">
        <v>787.19</v>
      </c>
      <c r="I5" s="18" t="n">
        <v>-1717.5</v>
      </c>
      <c r="J5" s="18" t="n">
        <v>774.65</v>
      </c>
      <c r="K5" s="18" t="n">
        <v>-1725.9</v>
      </c>
      <c r="L5" s="18" t="n">
        <v>760.63</v>
      </c>
      <c r="M5" s="18" t="n">
        <v>-1728.5</v>
      </c>
      <c r="N5" s="18" t="n">
        <v>756.5</v>
      </c>
      <c r="O5" s="18" t="n">
        <v>-1727.9</v>
      </c>
      <c r="P5" s="18" t="n">
        <v>765.42</v>
      </c>
      <c r="Q5" s="18" t="n">
        <v>-1724.2</v>
      </c>
    </row>
    <row r="6" customFormat="false" ht="12.75" hidden="false" customHeight="false" outlineLevel="0" collapsed="false">
      <c r="A6" s="18" t="n">
        <v>995267.9</v>
      </c>
      <c r="B6" s="18" t="n">
        <v>1428.7</v>
      </c>
      <c r="C6" s="18" t="n">
        <v>-1602.2</v>
      </c>
      <c r="D6" s="18" t="n">
        <v>1471.5</v>
      </c>
      <c r="E6" s="18" t="n">
        <v>-1565.1</v>
      </c>
      <c r="F6" s="18" t="n">
        <v>856.35</v>
      </c>
      <c r="G6" s="18" t="n">
        <v>-2223.2</v>
      </c>
      <c r="H6" s="18" t="n">
        <v>800.5</v>
      </c>
      <c r="I6" s="18" t="n">
        <v>-2245</v>
      </c>
      <c r="J6" s="18" t="n">
        <v>779.19</v>
      </c>
      <c r="K6" s="18" t="n">
        <v>-2255.7</v>
      </c>
      <c r="L6" s="18" t="n">
        <v>763.46</v>
      </c>
      <c r="M6" s="18" t="n">
        <v>-2259.2</v>
      </c>
      <c r="N6" s="18" t="n">
        <v>757.53</v>
      </c>
      <c r="O6" s="18" t="n">
        <v>-2257.5</v>
      </c>
      <c r="P6" s="18" t="n">
        <v>762.06</v>
      </c>
      <c r="Q6" s="18" t="n">
        <v>-2253.4</v>
      </c>
    </row>
    <row r="7" customFormat="false" ht="12.75" hidden="false" customHeight="false" outlineLevel="0" collapsed="false">
      <c r="A7" s="18" t="n">
        <v>790569.4</v>
      </c>
      <c r="B7" s="18" t="n">
        <v>1767.7</v>
      </c>
      <c r="C7" s="18" t="n">
        <v>-1886.7</v>
      </c>
      <c r="D7" s="18" t="n">
        <v>1818.7</v>
      </c>
      <c r="E7" s="18" t="n">
        <v>-1826.4</v>
      </c>
      <c r="F7" s="18" t="n">
        <v>928.76</v>
      </c>
      <c r="G7" s="18" t="n">
        <v>-2862.8</v>
      </c>
      <c r="H7" s="18" t="n">
        <v>834.82</v>
      </c>
      <c r="I7" s="18" t="n">
        <v>-2894.3</v>
      </c>
      <c r="J7" s="18" t="n">
        <v>798.02</v>
      </c>
      <c r="K7" s="18" t="n">
        <v>-2907</v>
      </c>
      <c r="L7" s="18" t="n">
        <v>778.92</v>
      </c>
      <c r="M7" s="18" t="n">
        <v>-2911.2</v>
      </c>
      <c r="N7" s="18" t="n">
        <v>770</v>
      </c>
      <c r="O7" s="18" t="n">
        <v>-2908.6</v>
      </c>
      <c r="P7" s="18" t="n">
        <v>768.57</v>
      </c>
      <c r="Q7" s="18" t="n">
        <v>-2902.7</v>
      </c>
    </row>
    <row r="8" customFormat="false" ht="12.75" hidden="false" customHeight="false" outlineLevel="0" collapsed="false">
      <c r="A8" s="18" t="n">
        <v>627971.6</v>
      </c>
      <c r="B8" s="18" t="n">
        <v>2194</v>
      </c>
      <c r="C8" s="18" t="n">
        <v>-2116.3</v>
      </c>
      <c r="D8" s="18" t="n">
        <v>2247.3</v>
      </c>
      <c r="E8" s="18" t="n">
        <v>-2024.6</v>
      </c>
      <c r="F8" s="18" t="n">
        <v>1044.1</v>
      </c>
      <c r="G8" s="18" t="n">
        <v>-3641.1</v>
      </c>
      <c r="H8" s="18" t="n">
        <v>895.82</v>
      </c>
      <c r="I8" s="18" t="n">
        <v>-3686.9</v>
      </c>
      <c r="J8" s="18" t="n">
        <v>833.4</v>
      </c>
      <c r="K8" s="18" t="n">
        <v>-3702.2</v>
      </c>
      <c r="L8" s="18" t="n">
        <v>809.51</v>
      </c>
      <c r="M8" s="18" t="n">
        <v>-3708.3</v>
      </c>
      <c r="N8" s="18" t="n">
        <v>795.14</v>
      </c>
      <c r="O8" s="18" t="n">
        <v>-3703.3</v>
      </c>
      <c r="P8" s="18" t="n">
        <v>779.16</v>
      </c>
      <c r="Q8" s="18" t="n">
        <v>-3698</v>
      </c>
    </row>
    <row r="9" customFormat="false" ht="12.75" hidden="false" customHeight="false" outlineLevel="0" collapsed="false">
      <c r="A9" s="18" t="n">
        <v>498815.6</v>
      </c>
      <c r="B9" s="18" t="n">
        <v>2699.2</v>
      </c>
      <c r="C9" s="18" t="n">
        <v>-2256.7</v>
      </c>
      <c r="D9" s="18" t="n">
        <v>2739</v>
      </c>
      <c r="E9" s="18" t="n">
        <v>-2122.5</v>
      </c>
      <c r="F9" s="18" t="n">
        <v>1230.6</v>
      </c>
      <c r="G9" s="18" t="n">
        <v>-4597.2</v>
      </c>
      <c r="H9" s="18" t="n">
        <v>990.59</v>
      </c>
      <c r="I9" s="18" t="n">
        <v>-4667.7</v>
      </c>
      <c r="J9" s="18" t="n">
        <v>888.71</v>
      </c>
      <c r="K9" s="18" t="n">
        <v>-4686.3</v>
      </c>
      <c r="L9" s="18" t="n">
        <v>856.78</v>
      </c>
      <c r="M9" s="18" t="n">
        <v>-4694.9</v>
      </c>
      <c r="N9" s="18" t="n">
        <v>832.05</v>
      </c>
      <c r="O9" s="18" t="n">
        <v>-4687.4</v>
      </c>
      <c r="P9" s="18" t="n">
        <v>801.83</v>
      </c>
      <c r="Q9" s="18" t="n">
        <v>-4681.9</v>
      </c>
    </row>
    <row r="10" customFormat="false" ht="12.75" hidden="false" customHeight="false" outlineLevel="0" collapsed="false">
      <c r="A10" s="18" t="n">
        <v>396223.3</v>
      </c>
      <c r="B10" s="18" t="n">
        <v>3237.7</v>
      </c>
      <c r="C10" s="18" t="n">
        <v>-2280.5</v>
      </c>
      <c r="D10" s="18" t="n">
        <v>3249.3</v>
      </c>
      <c r="E10" s="18" t="n">
        <v>-2099.5</v>
      </c>
      <c r="F10" s="18" t="n">
        <v>1523.7</v>
      </c>
      <c r="G10" s="18" t="n">
        <v>-5771.8</v>
      </c>
      <c r="H10" s="18" t="n">
        <v>1144.8</v>
      </c>
      <c r="I10" s="18" t="n">
        <v>-5886.2</v>
      </c>
      <c r="J10" s="18" t="n">
        <v>975.98</v>
      </c>
      <c r="K10" s="18" t="n">
        <v>-5910.6</v>
      </c>
      <c r="L10" s="18" t="n">
        <v>934.1</v>
      </c>
      <c r="M10" s="18" t="n">
        <v>-5924</v>
      </c>
      <c r="N10" s="18" t="n">
        <v>890.38</v>
      </c>
      <c r="O10" s="18" t="n">
        <v>-5913.4</v>
      </c>
      <c r="P10" s="18" t="n">
        <v>835.29</v>
      </c>
      <c r="Q10" s="18" t="n">
        <v>-5912.3</v>
      </c>
    </row>
    <row r="11" customFormat="false" ht="12.75" hidden="false" customHeight="false" outlineLevel="0" collapsed="false">
      <c r="A11" s="18" t="n">
        <v>314731.3</v>
      </c>
      <c r="B11" s="18" t="n">
        <v>3758.5</v>
      </c>
      <c r="C11" s="18" t="n">
        <v>-2180.2</v>
      </c>
      <c r="D11" s="18" t="n">
        <v>3726.1</v>
      </c>
      <c r="E11" s="18" t="n">
        <v>-1959.8</v>
      </c>
      <c r="F11" s="18" t="n">
        <v>1975.8</v>
      </c>
      <c r="G11" s="18" t="n">
        <v>-7209.7</v>
      </c>
      <c r="H11" s="18" t="n">
        <v>1380.5</v>
      </c>
      <c r="I11" s="18" t="n">
        <v>-7402.6</v>
      </c>
      <c r="J11" s="18" t="n">
        <v>1104.2</v>
      </c>
      <c r="K11" s="18" t="n">
        <v>-7438.2</v>
      </c>
      <c r="L11" s="18" t="n">
        <v>1043.6</v>
      </c>
      <c r="M11" s="18" t="n">
        <v>-7456.5</v>
      </c>
      <c r="N11" s="18" t="n">
        <v>974.71</v>
      </c>
      <c r="O11" s="18" t="n">
        <v>-7442.6</v>
      </c>
      <c r="P11" s="18" t="n">
        <v>882.65</v>
      </c>
      <c r="Q11" s="18" t="n">
        <v>-7447.5</v>
      </c>
    </row>
    <row r="12" customFormat="false" ht="12.75" hidden="false" customHeight="false" outlineLevel="0" collapsed="false">
      <c r="A12" s="18" t="n">
        <v>250000</v>
      </c>
      <c r="B12" s="18" t="n">
        <v>4215.5</v>
      </c>
      <c r="C12" s="18" t="n">
        <v>-1981.1</v>
      </c>
      <c r="D12" s="18" t="n">
        <v>4125.8</v>
      </c>
      <c r="E12" s="18" t="n">
        <v>-1733.9</v>
      </c>
      <c r="F12" s="18" t="n">
        <v>2667.4</v>
      </c>
      <c r="G12" s="18" t="n">
        <v>-8950.2</v>
      </c>
      <c r="H12" s="18" t="n">
        <v>1745.6</v>
      </c>
      <c r="I12" s="18" t="n">
        <v>-9284</v>
      </c>
      <c r="J12" s="18" t="n">
        <v>1286.1</v>
      </c>
      <c r="K12" s="18" t="n">
        <v>-9338.9</v>
      </c>
      <c r="L12" s="18" t="n">
        <v>1203.2</v>
      </c>
      <c r="M12" s="18" t="n">
        <v>-9369.4</v>
      </c>
      <c r="N12" s="18" t="n">
        <v>1089.6</v>
      </c>
      <c r="O12" s="18" t="n">
        <v>-9349.3</v>
      </c>
      <c r="P12" s="18" t="n">
        <v>943.02</v>
      </c>
      <c r="Q12" s="18" t="n">
        <v>-9371</v>
      </c>
    </row>
    <row r="13" customFormat="false" ht="12.75" hidden="false" customHeight="false" outlineLevel="0" collapsed="false">
      <c r="A13" s="18" t="n">
        <v>198582.1</v>
      </c>
      <c r="B13" s="18" t="n">
        <v>4578.6</v>
      </c>
      <c r="C13" s="18" t="n">
        <v>-1713.1</v>
      </c>
      <c r="D13" s="18" t="n">
        <v>4425.2</v>
      </c>
      <c r="E13" s="18" t="n">
        <v>-1459.8</v>
      </c>
      <c r="F13" s="18" t="n">
        <v>3710.6</v>
      </c>
      <c r="G13" s="18" t="n">
        <v>-11018</v>
      </c>
      <c r="H13" s="18" t="n">
        <v>2282.9</v>
      </c>
      <c r="I13" s="18" t="n">
        <v>-11618</v>
      </c>
      <c r="J13" s="18" t="n">
        <v>1561</v>
      </c>
      <c r="K13" s="18" t="n">
        <v>-11715</v>
      </c>
      <c r="L13" s="18" t="n">
        <v>1432.2</v>
      </c>
      <c r="M13" s="18" t="n">
        <v>-11761</v>
      </c>
      <c r="N13" s="18" t="n">
        <v>1245.5</v>
      </c>
      <c r="O13" s="18" t="n">
        <v>-11736</v>
      </c>
      <c r="P13" s="18" t="n">
        <v>1020.3</v>
      </c>
      <c r="Q13" s="18" t="n">
        <v>-11783</v>
      </c>
    </row>
    <row r="14" customFormat="false" ht="12.75" hidden="false" customHeight="false" outlineLevel="0" collapsed="false">
      <c r="A14" s="18" t="n">
        <v>157739.3</v>
      </c>
      <c r="B14" s="18" t="n">
        <v>4841.6</v>
      </c>
      <c r="C14" s="18" t="n">
        <v>-1419.6</v>
      </c>
      <c r="D14" s="18" t="n">
        <v>4627.3</v>
      </c>
      <c r="E14" s="18" t="n">
        <v>-1174.4</v>
      </c>
      <c r="F14" s="18" t="n">
        <v>5290.6</v>
      </c>
      <c r="G14" s="18" t="n">
        <v>-13393</v>
      </c>
      <c r="H14" s="18" t="n">
        <v>3138.6</v>
      </c>
      <c r="I14" s="18" t="n">
        <v>-14488</v>
      </c>
      <c r="J14" s="18" t="n">
        <v>1979.2</v>
      </c>
      <c r="K14" s="18" t="n">
        <v>-14673</v>
      </c>
      <c r="L14" s="18" t="n">
        <v>1788.2</v>
      </c>
      <c r="M14" s="18" t="n">
        <v>-14742</v>
      </c>
      <c r="N14" s="18" t="n">
        <v>1485.6</v>
      </c>
      <c r="O14" s="18" t="n">
        <v>-14722</v>
      </c>
      <c r="P14" s="18" t="n">
        <v>1146.2</v>
      </c>
      <c r="Q14" s="18" t="n">
        <v>-14804</v>
      </c>
    </row>
    <row r="15" customFormat="false" ht="12.75" hidden="false" customHeight="false" outlineLevel="0" collapsed="false">
      <c r="A15" s="18" t="n">
        <v>125296.8</v>
      </c>
      <c r="B15" s="18" t="n">
        <v>5012.5</v>
      </c>
      <c r="C15" s="18" t="n">
        <v>-1139.1</v>
      </c>
      <c r="D15" s="18" t="n">
        <v>4747.7</v>
      </c>
      <c r="E15" s="18" t="n">
        <v>-912.31</v>
      </c>
      <c r="F15" s="18" t="n">
        <v>7604.8</v>
      </c>
      <c r="G15" s="18" t="n">
        <v>-16004</v>
      </c>
      <c r="H15" s="18" t="n">
        <v>4436.2</v>
      </c>
      <c r="I15" s="18" t="n">
        <v>-18011</v>
      </c>
      <c r="J15" s="18" t="n">
        <v>2594.6</v>
      </c>
      <c r="K15" s="18" t="n">
        <v>-18391</v>
      </c>
      <c r="L15" s="18" t="n">
        <v>2301.3</v>
      </c>
      <c r="M15" s="18" t="n">
        <v>-18491</v>
      </c>
      <c r="N15" s="18" t="n">
        <v>1822.1</v>
      </c>
      <c r="O15" s="18" t="n">
        <v>-18474</v>
      </c>
      <c r="P15" s="18" t="n">
        <v>1316</v>
      </c>
      <c r="Q15" s="18" t="n">
        <v>-18615</v>
      </c>
    </row>
    <row r="16" customFormat="false" ht="12.75" hidden="false" customHeight="false" outlineLevel="0" collapsed="false">
      <c r="A16" s="18" t="n">
        <v>99526.79</v>
      </c>
      <c r="B16" s="18" t="n">
        <v>5104.9</v>
      </c>
      <c r="C16" s="18" t="n">
        <v>-886.37</v>
      </c>
      <c r="D16" s="18" t="n">
        <v>4807</v>
      </c>
      <c r="E16" s="18" t="n">
        <v>-686.05</v>
      </c>
      <c r="F16" s="18" t="n">
        <v>10956</v>
      </c>
      <c r="G16" s="18" t="n">
        <v>-18586</v>
      </c>
      <c r="H16" s="18" t="n">
        <v>6493.9</v>
      </c>
      <c r="I16" s="18" t="n">
        <v>-22244</v>
      </c>
      <c r="J16" s="18" t="n">
        <v>3546.1</v>
      </c>
      <c r="K16" s="18" t="n">
        <v>-23004</v>
      </c>
      <c r="L16" s="18" t="n">
        <v>3120.5</v>
      </c>
      <c r="M16" s="18" t="n">
        <v>-23179</v>
      </c>
      <c r="N16" s="18" t="n">
        <v>2343.3</v>
      </c>
      <c r="O16" s="18" t="n">
        <v>-23188</v>
      </c>
      <c r="P16" s="18" t="n">
        <v>1586.2</v>
      </c>
      <c r="Q16" s="18" t="n">
        <v>-23417</v>
      </c>
    </row>
    <row r="17" customFormat="false" ht="12.75" hidden="false" customHeight="false" outlineLevel="0" collapsed="false">
      <c r="A17" s="18" t="n">
        <v>79056.94</v>
      </c>
      <c r="B17" s="18" t="n">
        <v>5143.1</v>
      </c>
      <c r="C17" s="18" t="n">
        <v>-681</v>
      </c>
      <c r="D17" s="18" t="n">
        <v>4820.7</v>
      </c>
      <c r="E17" s="18" t="n">
        <v>-506.83</v>
      </c>
      <c r="F17" s="18" t="n">
        <v>15448</v>
      </c>
      <c r="G17" s="18" t="n">
        <v>-20650</v>
      </c>
      <c r="H17" s="18" t="n">
        <v>9624.9</v>
      </c>
      <c r="I17" s="18" t="n">
        <v>-27186</v>
      </c>
      <c r="J17" s="18" t="n">
        <v>5028.1</v>
      </c>
      <c r="K17" s="18" t="n">
        <v>-28729</v>
      </c>
      <c r="L17" s="18" t="n">
        <v>4380.9</v>
      </c>
      <c r="M17" s="18" t="n">
        <v>-29010</v>
      </c>
      <c r="N17" s="18" t="n">
        <v>3157.2</v>
      </c>
      <c r="O17" s="18" t="n">
        <v>-29090</v>
      </c>
      <c r="P17" s="18" t="n">
        <v>2011.7</v>
      </c>
      <c r="Q17" s="18" t="n">
        <v>-29454</v>
      </c>
    </row>
    <row r="18" customFormat="false" ht="12.75" hidden="false" customHeight="false" outlineLevel="0" collapsed="false">
      <c r="A18" s="18" t="n">
        <v>62797.16</v>
      </c>
      <c r="B18" s="18" t="n">
        <v>5131.4</v>
      </c>
      <c r="C18" s="18" t="n">
        <v>-524.45</v>
      </c>
      <c r="D18" s="18" t="n">
        <v>4813.4</v>
      </c>
      <c r="E18" s="18" t="n">
        <v>-384.62</v>
      </c>
      <c r="F18" s="18" t="n">
        <v>20889</v>
      </c>
      <c r="G18" s="18" t="n">
        <v>-21475</v>
      </c>
      <c r="H18" s="18" t="n">
        <v>14365</v>
      </c>
      <c r="I18" s="18" t="n">
        <v>-32633</v>
      </c>
      <c r="J18" s="18" t="n">
        <v>7340.4</v>
      </c>
      <c r="K18" s="18" t="n">
        <v>-35735</v>
      </c>
      <c r="L18" s="18" t="n">
        <v>6383.4</v>
      </c>
      <c r="M18" s="18" t="n">
        <v>-36231</v>
      </c>
      <c r="N18" s="18" t="n">
        <v>4423.6</v>
      </c>
      <c r="O18" s="18" t="n">
        <v>-36469</v>
      </c>
      <c r="P18" s="18" t="n">
        <v>2707.2</v>
      </c>
      <c r="Q18" s="18" t="n">
        <v>-37000</v>
      </c>
    </row>
    <row r="19" customFormat="false" ht="12.75" hidden="false" customHeight="false" outlineLevel="0" collapsed="false">
      <c r="A19" s="18" t="n">
        <v>49881.56</v>
      </c>
      <c r="B19" s="18" t="n">
        <v>5136.3</v>
      </c>
      <c r="C19" s="18" t="n">
        <v>-431.09</v>
      </c>
      <c r="D19" s="18" t="n">
        <v>4794.3</v>
      </c>
      <c r="E19" s="18" t="n">
        <v>-296.38</v>
      </c>
      <c r="F19" s="18" t="n">
        <v>26527</v>
      </c>
      <c r="G19" s="18" t="n">
        <v>-20499</v>
      </c>
      <c r="H19" s="18" t="n">
        <v>21250</v>
      </c>
      <c r="I19" s="18" t="n">
        <v>-37974</v>
      </c>
      <c r="J19" s="18" t="n">
        <v>10840</v>
      </c>
      <c r="K19" s="18" t="n">
        <v>-44258</v>
      </c>
      <c r="L19" s="18" t="n">
        <v>9398.9</v>
      </c>
      <c r="M19" s="18" t="n">
        <v>-45074</v>
      </c>
      <c r="N19" s="18" t="n">
        <v>6349.8</v>
      </c>
      <c r="O19" s="18" t="n">
        <v>-45583</v>
      </c>
      <c r="P19" s="18" t="n">
        <v>3736.4</v>
      </c>
      <c r="Q19" s="18" t="n">
        <v>-46401</v>
      </c>
    </row>
    <row r="20" customFormat="false" ht="12.75" hidden="false" customHeight="false" outlineLevel="0" collapsed="false">
      <c r="A20" s="18" t="n">
        <v>39622.33</v>
      </c>
      <c r="B20" s="18" t="n">
        <v>5131.4</v>
      </c>
      <c r="C20" s="18" t="n">
        <v>-365.37</v>
      </c>
      <c r="D20" s="18" t="n">
        <v>4780</v>
      </c>
      <c r="E20" s="18" t="n">
        <v>-242.06</v>
      </c>
      <c r="F20" s="18" t="n">
        <v>31246</v>
      </c>
      <c r="G20" s="18" t="n">
        <v>-17854</v>
      </c>
      <c r="H20" s="18" t="n">
        <v>30547</v>
      </c>
      <c r="I20" s="18" t="n">
        <v>-42167</v>
      </c>
      <c r="J20" s="18" t="n">
        <v>16194</v>
      </c>
      <c r="K20" s="18" t="n">
        <v>-54454</v>
      </c>
      <c r="L20" s="18" t="n">
        <v>14050</v>
      </c>
      <c r="M20" s="18" t="n">
        <v>-55801</v>
      </c>
      <c r="N20" s="18" t="n">
        <v>9291.8</v>
      </c>
      <c r="O20" s="18" t="n">
        <v>-56855</v>
      </c>
      <c r="P20" s="18" t="n">
        <v>5288.2</v>
      </c>
      <c r="Q20" s="18" t="n">
        <v>-58219</v>
      </c>
    </row>
    <row r="21" customFormat="false" ht="12.75" hidden="false" customHeight="false" outlineLevel="0" collapsed="false">
      <c r="A21" s="18" t="n">
        <v>31473.13</v>
      </c>
      <c r="B21" s="18" t="n">
        <v>5131</v>
      </c>
      <c r="C21" s="18" t="n">
        <v>-326.9</v>
      </c>
      <c r="D21" s="18" t="n">
        <v>4771.2</v>
      </c>
      <c r="E21" s="18" t="n">
        <v>-209.87</v>
      </c>
      <c r="F21" s="18" t="n">
        <v>34327</v>
      </c>
      <c r="G21" s="18" t="n">
        <v>-14383</v>
      </c>
      <c r="H21" s="18" t="n">
        <v>41741</v>
      </c>
      <c r="I21" s="18" t="n">
        <v>-43658</v>
      </c>
      <c r="J21" s="18" t="n">
        <v>24340</v>
      </c>
      <c r="K21" s="18" t="n">
        <v>-66017</v>
      </c>
      <c r="L21" s="18" t="n">
        <v>21145</v>
      </c>
      <c r="M21" s="18" t="n">
        <v>-68401</v>
      </c>
      <c r="N21" s="18" t="n">
        <v>13761</v>
      </c>
      <c r="O21" s="18" t="n">
        <v>-70800</v>
      </c>
      <c r="P21" s="18" t="n">
        <v>7712.8</v>
      </c>
      <c r="Q21" s="18" t="n">
        <v>-72966</v>
      </c>
    </row>
    <row r="22" customFormat="false" ht="12.75" hidden="false" customHeight="false" outlineLevel="0" collapsed="false">
      <c r="A22" s="18" t="n">
        <v>25000</v>
      </c>
      <c r="B22" s="18" t="n">
        <v>5145.1</v>
      </c>
      <c r="C22" s="18" t="n">
        <v>-301.3</v>
      </c>
      <c r="D22" s="18" t="n">
        <v>4773</v>
      </c>
      <c r="E22" s="18" t="n">
        <v>-189.95</v>
      </c>
      <c r="F22" s="18" t="n">
        <v>35811</v>
      </c>
      <c r="G22" s="18" t="n">
        <v>-11084</v>
      </c>
      <c r="H22" s="18" t="n">
        <v>53099</v>
      </c>
      <c r="I22" s="18" t="n">
        <v>-41260</v>
      </c>
      <c r="J22" s="18" t="n">
        <v>36424</v>
      </c>
      <c r="K22" s="18" t="n">
        <v>-78692</v>
      </c>
      <c r="L22" s="18" t="n">
        <v>32178</v>
      </c>
      <c r="M22" s="18" t="n">
        <v>-82745</v>
      </c>
      <c r="N22" s="18" t="n">
        <v>20710</v>
      </c>
      <c r="O22" s="18" t="n">
        <v>-87700</v>
      </c>
      <c r="P22" s="18" t="n">
        <v>11318</v>
      </c>
      <c r="Q22" s="18" t="n">
        <v>-91277</v>
      </c>
    </row>
    <row r="23" customFormat="false" ht="12.75" hidden="false" customHeight="false" outlineLevel="0" collapsed="false">
      <c r="A23" s="18" t="n">
        <v>19858.21</v>
      </c>
      <c r="B23" s="18" t="n">
        <v>5162.8</v>
      </c>
      <c r="C23" s="18" t="n">
        <v>-287.11</v>
      </c>
      <c r="D23" s="18" t="n">
        <v>4781.3</v>
      </c>
      <c r="E23" s="18" t="n">
        <v>-177.94</v>
      </c>
      <c r="F23" s="18" t="n">
        <v>36213</v>
      </c>
      <c r="G23" s="18" t="n">
        <v>-8482.2</v>
      </c>
      <c r="H23" s="18" t="n">
        <v>62248</v>
      </c>
      <c r="I23" s="18" t="n">
        <v>-35758</v>
      </c>
      <c r="J23" s="18" t="n">
        <v>53736</v>
      </c>
      <c r="K23" s="18" t="n">
        <v>-90329</v>
      </c>
      <c r="L23" s="18" t="n">
        <v>48457</v>
      </c>
      <c r="M23" s="18" t="n">
        <v>-97655</v>
      </c>
      <c r="N23" s="18" t="n">
        <v>31520</v>
      </c>
      <c r="O23" s="18" t="n">
        <v>-107840</v>
      </c>
      <c r="P23" s="18" t="n">
        <v>17052</v>
      </c>
      <c r="Q23" s="18" t="n">
        <v>-114020</v>
      </c>
    </row>
    <row r="24" customFormat="false" ht="12.75" hidden="false" customHeight="false" outlineLevel="0" collapsed="false">
      <c r="A24" s="18" t="n">
        <v>15773.93</v>
      </c>
      <c r="B24" s="18" t="n">
        <v>5188.1</v>
      </c>
      <c r="C24" s="18" t="n">
        <v>-279.18</v>
      </c>
      <c r="D24" s="18" t="n">
        <v>4795.4</v>
      </c>
      <c r="E24" s="18" t="n">
        <v>-169.95</v>
      </c>
      <c r="F24" s="18" t="n">
        <v>36213</v>
      </c>
      <c r="G24" s="18" t="n">
        <v>-6787.8</v>
      </c>
      <c r="H24" s="18" t="n">
        <v>67916</v>
      </c>
      <c r="I24" s="18" t="n">
        <v>-28946</v>
      </c>
      <c r="J24" s="18" t="n">
        <v>76453</v>
      </c>
      <c r="K24" s="18" t="n">
        <v>-98319</v>
      </c>
      <c r="L24" s="18" t="n">
        <v>71312</v>
      </c>
      <c r="M24" s="18" t="n">
        <v>-110620</v>
      </c>
      <c r="N24" s="18" t="n">
        <v>48111</v>
      </c>
      <c r="O24" s="18" t="n">
        <v>-130730</v>
      </c>
      <c r="P24" s="18" t="n">
        <v>25702</v>
      </c>
      <c r="Q24" s="18" t="n">
        <v>-141930</v>
      </c>
    </row>
    <row r="25" customFormat="false" ht="12.75" hidden="false" customHeight="false" outlineLevel="0" collapsed="false">
      <c r="A25" s="18" t="n">
        <v>12529.68</v>
      </c>
      <c r="B25" s="18" t="n">
        <v>5218.7</v>
      </c>
      <c r="C25" s="18" t="n">
        <v>-274.48</v>
      </c>
      <c r="D25" s="18" t="n">
        <v>4813.7</v>
      </c>
      <c r="E25" s="18" t="n">
        <v>-164.57</v>
      </c>
      <c r="F25" s="18" t="n">
        <v>36138</v>
      </c>
      <c r="G25" s="18" t="n">
        <v>-5777.3</v>
      </c>
      <c r="H25" s="18" t="n">
        <v>70684</v>
      </c>
      <c r="I25" s="18" t="n">
        <v>-22934</v>
      </c>
      <c r="J25" s="18" t="n">
        <v>102510</v>
      </c>
      <c r="K25" s="18" t="n">
        <v>-99422</v>
      </c>
      <c r="L25" s="18" t="n">
        <v>99776</v>
      </c>
      <c r="M25" s="18" t="n">
        <v>-117540</v>
      </c>
      <c r="N25" s="18" t="n">
        <v>72617</v>
      </c>
      <c r="O25" s="18" t="n">
        <v>-154970</v>
      </c>
      <c r="P25" s="18" t="n">
        <v>39617</v>
      </c>
      <c r="Q25" s="18" t="n">
        <v>-176070</v>
      </c>
    </row>
    <row r="26" customFormat="false" ht="12.75" hidden="false" customHeight="false" outlineLevel="0" collapsed="false">
      <c r="A26" s="18" t="n">
        <v>9952.679</v>
      </c>
      <c r="B26" s="18" t="n">
        <v>5252.1</v>
      </c>
      <c r="C26" s="18" t="n">
        <v>-271.52</v>
      </c>
      <c r="D26" s="18" t="n">
        <v>4835.8</v>
      </c>
      <c r="E26" s="18" t="n">
        <v>-160.15</v>
      </c>
      <c r="F26" s="18" t="n">
        <v>36139</v>
      </c>
      <c r="G26" s="18" t="n">
        <v>-5229.6</v>
      </c>
      <c r="H26" s="18" t="n">
        <v>71812</v>
      </c>
      <c r="I26" s="18" t="n">
        <v>-18512</v>
      </c>
      <c r="J26" s="18" t="n">
        <v>126980</v>
      </c>
      <c r="K26" s="18" t="n">
        <v>-91801</v>
      </c>
      <c r="L26" s="18" t="n">
        <v>130560</v>
      </c>
      <c r="M26" s="18" t="n">
        <v>-115080</v>
      </c>
      <c r="N26" s="18" t="n">
        <v>107840</v>
      </c>
      <c r="O26" s="18" t="n">
        <v>-176970</v>
      </c>
      <c r="P26" s="18" t="n">
        <v>60798</v>
      </c>
      <c r="Q26" s="18" t="n">
        <v>-215760</v>
      </c>
    </row>
    <row r="27" customFormat="false" ht="12.75" hidden="false" customHeight="false" outlineLevel="0" collapsed="false">
      <c r="A27" s="18" t="n">
        <v>7905.694</v>
      </c>
      <c r="B27" s="18" t="n">
        <v>5288.6</v>
      </c>
      <c r="C27" s="18" t="n">
        <v>-267.66</v>
      </c>
      <c r="D27" s="18" t="n">
        <v>4859.6</v>
      </c>
      <c r="E27" s="18" t="n">
        <v>-154.72</v>
      </c>
      <c r="F27" s="18" t="n">
        <v>36283</v>
      </c>
      <c r="G27" s="18" t="n">
        <v>-4976.6</v>
      </c>
      <c r="H27" s="18" t="n">
        <v>72218</v>
      </c>
      <c r="I27" s="18" t="n">
        <v>-15578</v>
      </c>
      <c r="J27" s="18" t="n">
        <v>145240</v>
      </c>
      <c r="K27" s="18" t="n">
        <v>-78561</v>
      </c>
      <c r="L27" s="18" t="n">
        <v>156540</v>
      </c>
      <c r="M27" s="18" t="n">
        <v>-103040</v>
      </c>
      <c r="N27" s="18" t="n">
        <v>151440</v>
      </c>
      <c r="O27" s="18" t="n">
        <v>-190020</v>
      </c>
      <c r="P27" s="18" t="n">
        <v>92576</v>
      </c>
      <c r="Q27" s="18" t="n">
        <v>-262820</v>
      </c>
    </row>
    <row r="28" customFormat="false" ht="12.75" hidden="false" customHeight="false" outlineLevel="0" collapsed="false">
      <c r="A28" s="18" t="n">
        <v>6279.716</v>
      </c>
      <c r="B28" s="18" t="n">
        <v>5328.3</v>
      </c>
      <c r="C28" s="18" t="n">
        <v>-264.82</v>
      </c>
      <c r="D28" s="18" t="n">
        <v>4884.8</v>
      </c>
      <c r="E28" s="18" t="n">
        <v>-148.96</v>
      </c>
      <c r="F28" s="18" t="n">
        <v>36551</v>
      </c>
      <c r="G28" s="18" t="n">
        <v>-4959.4</v>
      </c>
      <c r="H28" s="18" t="n">
        <v>72603</v>
      </c>
      <c r="I28" s="18" t="n">
        <v>-13854</v>
      </c>
      <c r="J28" s="18" t="n">
        <v>156320</v>
      </c>
      <c r="K28" s="18" t="n">
        <v>-64447</v>
      </c>
      <c r="L28" s="18" t="n">
        <v>174400</v>
      </c>
      <c r="M28" s="18" t="n">
        <v>-86577</v>
      </c>
      <c r="N28" s="18" t="n">
        <v>200260</v>
      </c>
      <c r="O28" s="18" t="n">
        <v>-189180</v>
      </c>
      <c r="P28" s="18" t="n">
        <v>140800</v>
      </c>
      <c r="Q28" s="18" t="n">
        <v>-312940</v>
      </c>
    </row>
    <row r="29" customFormat="false" ht="12.75" hidden="false" customHeight="false" outlineLevel="0" collapsed="false">
      <c r="A29" s="18" t="n">
        <v>4988.156</v>
      </c>
      <c r="B29" s="18" t="n">
        <v>5370.2</v>
      </c>
      <c r="C29" s="18" t="n">
        <v>-258.16</v>
      </c>
      <c r="D29" s="18" t="n">
        <v>4912.7</v>
      </c>
      <c r="E29" s="18" t="n">
        <v>-140.45</v>
      </c>
      <c r="F29" s="18" t="n">
        <v>36963</v>
      </c>
      <c r="G29" s="18" t="n">
        <v>-5072.8</v>
      </c>
      <c r="H29" s="18" t="n">
        <v>73161</v>
      </c>
      <c r="I29" s="18" t="n">
        <v>-12910</v>
      </c>
      <c r="J29" s="18" t="n">
        <v>161880</v>
      </c>
      <c r="K29" s="18" t="n">
        <v>-52588</v>
      </c>
      <c r="L29" s="18" t="n">
        <v>184390</v>
      </c>
      <c r="M29" s="18" t="n">
        <v>-71278</v>
      </c>
      <c r="N29" s="18" t="n">
        <v>244480</v>
      </c>
      <c r="O29" s="18" t="n">
        <v>-175460</v>
      </c>
      <c r="P29" s="18" t="n">
        <v>210120</v>
      </c>
      <c r="Q29" s="18" t="n">
        <v>-358460</v>
      </c>
    </row>
    <row r="30" customFormat="false" ht="12.75" hidden="false" customHeight="false" outlineLevel="0" collapsed="false">
      <c r="A30" s="18" t="n">
        <v>3962.233</v>
      </c>
      <c r="B30" s="18" t="n">
        <v>5414.1</v>
      </c>
      <c r="C30" s="18" t="n">
        <v>-250.98</v>
      </c>
      <c r="D30" s="18" t="n">
        <v>4940.2</v>
      </c>
      <c r="E30" s="18" t="n">
        <v>-130.24</v>
      </c>
      <c r="F30" s="18" t="n">
        <v>37488</v>
      </c>
      <c r="G30" s="18" t="n">
        <v>-5262.3</v>
      </c>
      <c r="H30" s="18" t="n">
        <v>73919</v>
      </c>
      <c r="I30" s="18" t="n">
        <v>-12471</v>
      </c>
      <c r="J30" s="18" t="n">
        <v>165070</v>
      </c>
      <c r="K30" s="18" t="n">
        <v>-43768</v>
      </c>
      <c r="L30" s="18" t="n">
        <v>189950</v>
      </c>
      <c r="M30" s="18" t="n">
        <v>-59464</v>
      </c>
      <c r="N30" s="18" t="n">
        <v>274950</v>
      </c>
      <c r="O30" s="18" t="n">
        <v>-150850</v>
      </c>
      <c r="P30" s="18" t="n">
        <v>296150</v>
      </c>
      <c r="Q30" s="18" t="n">
        <v>-389560</v>
      </c>
    </row>
    <row r="31" customFormat="false" ht="12.75" hidden="false" customHeight="false" outlineLevel="0" collapsed="false">
      <c r="A31" s="18" t="n">
        <v>3147.313</v>
      </c>
      <c r="B31" s="18" t="n">
        <v>5455.7</v>
      </c>
      <c r="C31" s="18" t="n">
        <v>-235.83</v>
      </c>
      <c r="D31" s="18" t="n">
        <v>4966.5</v>
      </c>
      <c r="E31" s="18" t="n">
        <v>-114.14</v>
      </c>
      <c r="F31" s="18" t="n">
        <v>38141</v>
      </c>
      <c r="G31" s="18" t="n">
        <v>-5498.5</v>
      </c>
      <c r="H31" s="18" t="n">
        <v>74931</v>
      </c>
      <c r="I31" s="18" t="n">
        <v>-12410</v>
      </c>
      <c r="J31" s="18" t="n">
        <v>166810</v>
      </c>
      <c r="K31" s="18" t="n">
        <v>-37849</v>
      </c>
      <c r="L31" s="18" t="n">
        <v>192800</v>
      </c>
      <c r="M31" s="18" t="n">
        <v>-51524</v>
      </c>
      <c r="N31" s="18" t="n">
        <v>293440</v>
      </c>
      <c r="O31" s="18" t="n">
        <v>-125870</v>
      </c>
      <c r="P31" s="18" t="n">
        <v>393380</v>
      </c>
      <c r="Q31" s="18" t="n">
        <v>-391480</v>
      </c>
    </row>
    <row r="32" customFormat="false" ht="12.75" hidden="false" customHeight="false" outlineLevel="0" collapsed="false">
      <c r="A32" s="18" t="n">
        <v>2500</v>
      </c>
      <c r="B32" s="18" t="n">
        <v>5497.3</v>
      </c>
      <c r="C32" s="18" t="n">
        <v>-219.19</v>
      </c>
      <c r="D32" s="18" t="n">
        <v>4992</v>
      </c>
      <c r="E32" s="18" t="n">
        <v>-94.687</v>
      </c>
      <c r="F32" s="18" t="n">
        <v>38889</v>
      </c>
      <c r="G32" s="18" t="n">
        <v>-5784.1</v>
      </c>
      <c r="H32" s="18" t="n">
        <v>76139</v>
      </c>
      <c r="I32" s="18" t="n">
        <v>-12631</v>
      </c>
      <c r="J32" s="18" t="n">
        <v>168590</v>
      </c>
      <c r="K32" s="18" t="n">
        <v>-34046</v>
      </c>
      <c r="L32" s="18" t="n">
        <v>195310</v>
      </c>
      <c r="M32" s="18" t="n">
        <v>-45850</v>
      </c>
      <c r="N32" s="18" t="n">
        <v>306110</v>
      </c>
      <c r="O32" s="18" t="n">
        <v>-106820</v>
      </c>
      <c r="P32" s="18" t="n">
        <v>487260</v>
      </c>
      <c r="Q32" s="18" t="n">
        <v>-371770</v>
      </c>
    </row>
    <row r="33" customFormat="false" ht="12.75" hidden="false" customHeight="false" outlineLevel="0" collapsed="false">
      <c r="A33" s="18" t="n">
        <v>1985.821</v>
      </c>
      <c r="B33" s="18" t="n">
        <v>5536.5</v>
      </c>
      <c r="C33" s="18" t="n">
        <v>-195.91</v>
      </c>
      <c r="D33" s="18" t="n">
        <v>5013.8</v>
      </c>
      <c r="E33" s="18" t="n">
        <v>-70.679</v>
      </c>
      <c r="F33" s="18" t="n">
        <v>39750</v>
      </c>
      <c r="G33" s="18" t="n">
        <v>-6077.5</v>
      </c>
      <c r="H33" s="18" t="n">
        <v>77555</v>
      </c>
      <c r="I33" s="18" t="n">
        <v>-12976</v>
      </c>
      <c r="J33" s="18" t="n">
        <v>170570</v>
      </c>
      <c r="K33" s="18" t="n">
        <v>-31702</v>
      </c>
      <c r="L33" s="18" t="n">
        <v>198230</v>
      </c>
      <c r="M33" s="18" t="n">
        <v>-42792</v>
      </c>
      <c r="N33" s="18" t="n">
        <v>312670</v>
      </c>
      <c r="O33" s="18" t="n">
        <v>-92025</v>
      </c>
      <c r="P33" s="18" t="n">
        <v>559770</v>
      </c>
      <c r="Q33" s="18" t="n">
        <v>-330680</v>
      </c>
    </row>
    <row r="34" customFormat="false" ht="12.75" hidden="false" customHeight="false" outlineLevel="0" collapsed="false">
      <c r="A34" s="18" t="n">
        <v>1577.393</v>
      </c>
      <c r="B34" s="18" t="n">
        <v>5572.4</v>
      </c>
      <c r="C34" s="18" t="n">
        <v>-168.12</v>
      </c>
      <c r="D34" s="18" t="n">
        <v>5032.9</v>
      </c>
      <c r="E34" s="18" t="n">
        <v>-38.527</v>
      </c>
      <c r="F34" s="18" t="n">
        <v>40725</v>
      </c>
      <c r="G34" s="18" t="n">
        <v>-6284.5</v>
      </c>
      <c r="H34" s="18" t="n">
        <v>79115</v>
      </c>
      <c r="I34" s="18" t="n">
        <v>-13353</v>
      </c>
      <c r="J34" s="18" t="n">
        <v>173040</v>
      </c>
      <c r="K34" s="18" t="n">
        <v>-30662</v>
      </c>
      <c r="L34" s="18" t="n">
        <v>201800</v>
      </c>
      <c r="M34" s="18" t="n">
        <v>-40543</v>
      </c>
      <c r="N34" s="18" t="n">
        <v>310920</v>
      </c>
      <c r="O34" s="18" t="n">
        <v>-83979</v>
      </c>
      <c r="P34" s="18" t="n">
        <v>591000</v>
      </c>
      <c r="Q34" s="18" t="n">
        <v>-268430</v>
      </c>
    </row>
    <row r="35" customFormat="false" ht="12.75" hidden="false" customHeight="false" outlineLevel="0" collapsed="false">
      <c r="A35" s="18" t="n">
        <v>1252.968</v>
      </c>
      <c r="B35" s="18" t="n">
        <v>5600</v>
      </c>
      <c r="C35" s="18" t="n">
        <v>-128.84</v>
      </c>
      <c r="D35" s="18" t="n">
        <v>5044</v>
      </c>
      <c r="E35" s="18" t="n">
        <v>-0.99228</v>
      </c>
      <c r="F35" s="18" t="n">
        <v>41740</v>
      </c>
      <c r="G35" s="18" t="n">
        <v>-6554.7</v>
      </c>
      <c r="H35" s="18" t="n">
        <v>80721</v>
      </c>
      <c r="I35" s="18" t="n">
        <v>-14037</v>
      </c>
      <c r="J35" s="18" t="n">
        <v>175710</v>
      </c>
      <c r="K35" s="18" t="n">
        <v>-29748</v>
      </c>
      <c r="L35" s="18" t="n">
        <v>204240</v>
      </c>
      <c r="M35" s="18" t="n">
        <v>-39843</v>
      </c>
      <c r="N35" s="18" t="n">
        <v>321570</v>
      </c>
      <c r="O35" s="18" t="n">
        <v>-73956</v>
      </c>
      <c r="P35" s="18" t="n">
        <v>640460</v>
      </c>
      <c r="Q35" s="18" t="n">
        <v>-232030</v>
      </c>
    </row>
    <row r="36" customFormat="false" ht="12.75" hidden="false" customHeight="false" outlineLevel="0" collapsed="false">
      <c r="A36" s="18" t="n">
        <v>995.2679</v>
      </c>
      <c r="B36" s="18" t="n">
        <v>5617.9</v>
      </c>
      <c r="C36" s="18" t="n">
        <v>-89.634</v>
      </c>
      <c r="D36" s="18" t="n">
        <v>5042.8</v>
      </c>
      <c r="E36" s="18" t="n">
        <v>39.282</v>
      </c>
      <c r="F36" s="18" t="n">
        <v>42825</v>
      </c>
      <c r="G36" s="18" t="n">
        <v>-6688.6</v>
      </c>
      <c r="H36" s="18" t="n">
        <v>82439</v>
      </c>
      <c r="I36" s="18" t="n">
        <v>-14688</v>
      </c>
      <c r="J36" s="18" t="n">
        <v>178730</v>
      </c>
      <c r="K36" s="18" t="n">
        <v>-29521</v>
      </c>
      <c r="L36" s="18" t="n">
        <v>208120</v>
      </c>
      <c r="M36" s="18" t="n">
        <v>-39560</v>
      </c>
      <c r="N36" s="18" t="n">
        <v>327600</v>
      </c>
      <c r="O36" s="18" t="n">
        <v>-68770</v>
      </c>
      <c r="P36" s="18" t="n">
        <v>657170</v>
      </c>
      <c r="Q36" s="18" t="n">
        <v>-190820</v>
      </c>
    </row>
    <row r="37" customFormat="false" ht="12.75" hidden="false" customHeight="false" outlineLevel="0" collapsed="false">
      <c r="A37" s="18" t="n">
        <v>790.5694</v>
      </c>
      <c r="B37" s="18" t="n">
        <v>5619.3</v>
      </c>
      <c r="C37" s="18" t="n">
        <v>-52.347</v>
      </c>
      <c r="D37" s="18" t="n">
        <v>5031.9</v>
      </c>
      <c r="E37" s="18" t="n">
        <v>79.475</v>
      </c>
      <c r="F37" s="18" t="n">
        <v>43933</v>
      </c>
      <c r="G37" s="18" t="n">
        <v>-6780.1</v>
      </c>
      <c r="H37" s="18" t="n">
        <v>84139</v>
      </c>
      <c r="I37" s="18" t="n">
        <v>-15510</v>
      </c>
      <c r="J37" s="18" t="n">
        <v>181830</v>
      </c>
      <c r="K37" s="18" t="n">
        <v>-29872</v>
      </c>
      <c r="L37" s="18" t="n">
        <v>211290</v>
      </c>
      <c r="M37" s="18" t="n">
        <v>-39402</v>
      </c>
      <c r="N37" s="18" t="n">
        <v>333240</v>
      </c>
      <c r="O37" s="18" t="n">
        <v>-65593</v>
      </c>
      <c r="P37" s="18" t="n">
        <v>663550</v>
      </c>
      <c r="Q37" s="18" t="n">
        <v>-157860</v>
      </c>
    </row>
    <row r="38" customFormat="false" ht="12.75" hidden="false" customHeight="false" outlineLevel="0" collapsed="false">
      <c r="A38" s="18" t="n">
        <v>627.9716</v>
      </c>
      <c r="B38" s="18" t="n">
        <v>5600.6</v>
      </c>
      <c r="C38" s="18" t="n">
        <v>-7.7665</v>
      </c>
      <c r="D38" s="18" t="n">
        <v>5001.7</v>
      </c>
      <c r="E38" s="18" t="n">
        <v>114.06</v>
      </c>
      <c r="F38" s="18" t="n">
        <v>44980</v>
      </c>
      <c r="G38" s="18" t="n">
        <v>-6804.6</v>
      </c>
      <c r="H38" s="18" t="n">
        <v>85930</v>
      </c>
      <c r="I38" s="18" t="n">
        <v>-16702</v>
      </c>
      <c r="J38" s="18" t="n">
        <v>183970</v>
      </c>
      <c r="K38" s="18" t="n">
        <v>-30178</v>
      </c>
      <c r="L38" s="18" t="n">
        <v>215930</v>
      </c>
      <c r="M38" s="18" t="n">
        <v>-40833</v>
      </c>
      <c r="N38" s="18" t="n">
        <v>337980</v>
      </c>
      <c r="O38" s="18" t="n">
        <v>-62653</v>
      </c>
      <c r="P38" s="18" t="n">
        <v>679700</v>
      </c>
      <c r="Q38" s="18" t="n">
        <v>-135840</v>
      </c>
    </row>
    <row r="39" customFormat="false" ht="12.75" hidden="false" customHeight="false" outlineLevel="0" collapsed="false">
      <c r="A39" s="18" t="n">
        <v>498.8156</v>
      </c>
      <c r="B39" s="18" t="n">
        <v>5582.4</v>
      </c>
      <c r="C39" s="18" t="n">
        <v>6.8803</v>
      </c>
      <c r="D39" s="18" t="n">
        <v>4963.1</v>
      </c>
      <c r="E39" s="18" t="n">
        <v>135.62</v>
      </c>
      <c r="F39" s="18" t="n">
        <v>45958</v>
      </c>
      <c r="G39" s="18" t="n">
        <v>-6792.6</v>
      </c>
      <c r="H39" s="18" t="n">
        <v>87569</v>
      </c>
      <c r="I39" s="18" t="n">
        <v>-17872</v>
      </c>
      <c r="J39" s="18" t="n">
        <v>187390</v>
      </c>
      <c r="K39" s="18" t="n">
        <v>-32172</v>
      </c>
      <c r="L39" s="18" t="n">
        <v>218120</v>
      </c>
      <c r="M39" s="18" t="n">
        <v>-42171</v>
      </c>
      <c r="N39" s="18" t="n">
        <v>337790</v>
      </c>
      <c r="O39" s="18" t="n">
        <v>-62781</v>
      </c>
      <c r="P39" s="18" t="n">
        <v>680100</v>
      </c>
      <c r="Q39" s="18" t="n">
        <v>-128130</v>
      </c>
    </row>
    <row r="40" customFormat="false" ht="12.75" hidden="false" customHeight="false" outlineLevel="0" collapsed="false">
      <c r="A40" s="18" t="n">
        <v>396.2233</v>
      </c>
      <c r="B40" s="18" t="n">
        <v>5535.2</v>
      </c>
      <c r="C40" s="18" t="n">
        <v>20.934</v>
      </c>
      <c r="D40" s="18" t="n">
        <v>4904.5</v>
      </c>
      <c r="E40" s="18" t="n">
        <v>143.1</v>
      </c>
      <c r="F40" s="18" t="n">
        <v>46827</v>
      </c>
      <c r="G40" s="18" t="n">
        <v>-6762.5</v>
      </c>
      <c r="H40" s="18" t="n">
        <v>89266</v>
      </c>
      <c r="I40" s="18" t="n">
        <v>-19736</v>
      </c>
      <c r="J40" s="18" t="n">
        <v>189250</v>
      </c>
      <c r="K40" s="18" t="n">
        <v>-34098</v>
      </c>
      <c r="L40" s="18" t="n">
        <v>221300</v>
      </c>
      <c r="M40" s="18" t="n">
        <v>-44514</v>
      </c>
      <c r="N40" s="18" t="n">
        <v>347720</v>
      </c>
      <c r="O40" s="18" t="n">
        <v>-64886</v>
      </c>
      <c r="P40" s="18" t="n">
        <v>691990</v>
      </c>
      <c r="Q40" s="18" t="n">
        <v>-118640</v>
      </c>
    </row>
    <row r="41" customFormat="false" ht="12.75" hidden="false" customHeight="false" outlineLevel="0" collapsed="false">
      <c r="A41" s="18" t="n">
        <v>314.7314</v>
      </c>
      <c r="B41" s="18" t="n">
        <v>5487.9</v>
      </c>
      <c r="C41" s="18" t="n">
        <v>12.221</v>
      </c>
      <c r="D41" s="18" t="n">
        <v>4858.6</v>
      </c>
      <c r="E41" s="18" t="n">
        <v>129.21</v>
      </c>
      <c r="F41" s="18" t="n">
        <v>47757</v>
      </c>
      <c r="G41" s="18" t="n">
        <v>-6898.6</v>
      </c>
      <c r="H41" s="18" t="n">
        <v>91582</v>
      </c>
      <c r="I41" s="18" t="n">
        <v>-22350</v>
      </c>
      <c r="J41" s="18" t="n">
        <v>192950</v>
      </c>
      <c r="K41" s="18" t="n">
        <v>-37908</v>
      </c>
      <c r="L41" s="18" t="n">
        <v>226170</v>
      </c>
      <c r="M41" s="18" t="n">
        <v>-48825</v>
      </c>
      <c r="N41" s="18" t="n">
        <v>348860</v>
      </c>
      <c r="O41" s="18" t="n">
        <v>-68028</v>
      </c>
      <c r="P41" s="18" t="n">
        <v>695160</v>
      </c>
      <c r="Q41" s="18" t="n">
        <v>-113870</v>
      </c>
    </row>
    <row r="42" customFormat="false" ht="12.75" hidden="false" customHeight="false" outlineLevel="0" collapsed="false">
      <c r="A42" s="18" t="n">
        <v>250</v>
      </c>
      <c r="B42" s="18" t="n">
        <v>5427.6</v>
      </c>
      <c r="C42" s="18" t="n">
        <v>-76.791</v>
      </c>
      <c r="D42" s="18" t="n">
        <v>4847.1</v>
      </c>
      <c r="E42" s="18" t="n">
        <v>57.966</v>
      </c>
      <c r="F42" s="18" t="n">
        <v>48323</v>
      </c>
      <c r="G42" s="18" t="n">
        <v>-6984.2</v>
      </c>
      <c r="H42" s="18" t="n">
        <v>94459</v>
      </c>
      <c r="I42" s="18" t="n">
        <v>-26879</v>
      </c>
      <c r="J42" s="18" t="n">
        <v>190620</v>
      </c>
      <c r="K42" s="18" t="n">
        <v>-39989</v>
      </c>
      <c r="L42" s="18" t="n">
        <v>227950</v>
      </c>
      <c r="M42" s="18" t="n">
        <v>-46929</v>
      </c>
      <c r="N42" s="18" t="n">
        <v>362550</v>
      </c>
      <c r="O42" s="18" t="n">
        <v>-75939</v>
      </c>
      <c r="P42" s="18" t="n">
        <v>665450</v>
      </c>
      <c r="Q42" s="18" t="n">
        <v>-118690</v>
      </c>
    </row>
    <row r="43" customFormat="false" ht="12.75" hidden="false" customHeight="false" outlineLevel="0" collapsed="false">
      <c r="A43" s="18" t="n">
        <v>198.5821</v>
      </c>
      <c r="B43" s="18" t="n">
        <v>5450.3</v>
      </c>
      <c r="C43" s="18" t="n">
        <v>-81.447</v>
      </c>
      <c r="D43" s="18" t="n">
        <v>4785.3</v>
      </c>
      <c r="E43" s="18" t="n">
        <v>47.708</v>
      </c>
      <c r="F43" s="18" t="n">
        <v>49684</v>
      </c>
      <c r="G43" s="18" t="n">
        <v>-7304.3</v>
      </c>
      <c r="H43" s="18" t="n">
        <v>97668</v>
      </c>
      <c r="I43" s="18" t="n">
        <v>-28364</v>
      </c>
      <c r="J43" s="18" t="n">
        <v>200410</v>
      </c>
      <c r="K43" s="18" t="n">
        <v>-47188</v>
      </c>
      <c r="L43" s="18" t="n">
        <v>235460</v>
      </c>
      <c r="M43" s="18" t="n">
        <v>-59728</v>
      </c>
      <c r="N43" s="18" t="n">
        <v>359260</v>
      </c>
      <c r="O43" s="18" t="n">
        <v>-77622</v>
      </c>
      <c r="P43" s="18" t="n">
        <v>695440</v>
      </c>
      <c r="Q43" s="18" t="n">
        <v>-114790</v>
      </c>
    </row>
    <row r="44" customFormat="false" ht="12.75" hidden="false" customHeight="false" outlineLevel="0" collapsed="false">
      <c r="A44" s="18" t="n">
        <v>157.7393</v>
      </c>
      <c r="B44" s="18" t="n">
        <v>5469</v>
      </c>
      <c r="C44" s="18" t="n">
        <v>-139.63</v>
      </c>
      <c r="D44" s="18" t="n">
        <v>4768.2</v>
      </c>
      <c r="E44" s="18" t="n">
        <v>8.9565</v>
      </c>
      <c r="F44" s="18" t="n">
        <v>50583</v>
      </c>
      <c r="G44" s="18" t="n">
        <v>-7483.6</v>
      </c>
      <c r="H44" s="18" t="n">
        <v>101310</v>
      </c>
      <c r="I44" s="18" t="n">
        <v>-31699</v>
      </c>
      <c r="J44" s="18" t="n">
        <v>205580</v>
      </c>
      <c r="K44" s="18" t="n">
        <v>-53531</v>
      </c>
      <c r="L44" s="18" t="n">
        <v>241840</v>
      </c>
      <c r="M44" s="18" t="n">
        <v>-65843</v>
      </c>
      <c r="N44" s="18" t="n">
        <v>365890</v>
      </c>
      <c r="O44" s="18" t="n">
        <v>-89202</v>
      </c>
      <c r="P44" s="18" t="n">
        <v>702580</v>
      </c>
      <c r="Q44" s="18" t="n">
        <v>-127630</v>
      </c>
    </row>
    <row r="45" customFormat="false" ht="12.75" hidden="false" customHeight="false" outlineLevel="0" collapsed="false">
      <c r="A45" s="18" t="n">
        <v>125.2968</v>
      </c>
      <c r="B45" s="18" t="n">
        <v>5463.3</v>
      </c>
      <c r="C45" s="18" t="n">
        <v>-179.71</v>
      </c>
      <c r="D45" s="18" t="n">
        <v>4757.9</v>
      </c>
      <c r="E45" s="18" t="n">
        <v>-28.398</v>
      </c>
      <c r="F45" s="18" t="n">
        <v>51436</v>
      </c>
      <c r="G45" s="18" t="n">
        <v>-7555.9</v>
      </c>
      <c r="H45" s="18" t="n">
        <v>105880</v>
      </c>
      <c r="I45" s="18" t="n">
        <v>-34732</v>
      </c>
      <c r="J45" s="18" t="n">
        <v>209670</v>
      </c>
      <c r="K45" s="18" t="n">
        <v>-59100</v>
      </c>
      <c r="L45" s="18" t="n">
        <v>246560</v>
      </c>
      <c r="M45" s="18" t="n">
        <v>-71941</v>
      </c>
      <c r="N45" s="18" t="n">
        <v>366880</v>
      </c>
      <c r="O45" s="18" t="n">
        <v>-94860</v>
      </c>
      <c r="P45" s="18" t="n">
        <v>709750</v>
      </c>
      <c r="Q45" s="18" t="n">
        <v>-131190</v>
      </c>
    </row>
    <row r="46" customFormat="false" ht="12.75" hidden="false" customHeight="false" outlineLevel="0" collapsed="false">
      <c r="A46" s="18" t="n">
        <v>99.52679</v>
      </c>
      <c r="B46" s="18" t="n">
        <v>5525</v>
      </c>
      <c r="C46" s="18" t="n">
        <v>-245.34</v>
      </c>
      <c r="D46" s="18" t="n">
        <v>4792.1</v>
      </c>
      <c r="E46" s="18" t="n">
        <v>-87.266</v>
      </c>
      <c r="F46" s="18" t="n">
        <v>52685</v>
      </c>
      <c r="G46" s="18" t="n">
        <v>-7698.3</v>
      </c>
      <c r="H46" s="18" t="n">
        <v>111510</v>
      </c>
      <c r="I46" s="18" t="n">
        <v>-37720</v>
      </c>
      <c r="J46" s="18" t="n">
        <v>217050</v>
      </c>
      <c r="K46" s="18" t="n">
        <v>-65922</v>
      </c>
      <c r="L46" s="18" t="n">
        <v>258950</v>
      </c>
      <c r="M46" s="18" t="n">
        <v>-81164</v>
      </c>
      <c r="N46" s="18" t="n">
        <v>384220</v>
      </c>
      <c r="O46" s="18" t="n">
        <v>-84131</v>
      </c>
      <c r="P46" s="18" t="n">
        <v>723690</v>
      </c>
      <c r="Q46" s="18" t="n">
        <v>-92928</v>
      </c>
    </row>
    <row r="47" customFormat="false" ht="12.75" hidden="false" customHeight="false" outlineLevel="0" collapsed="false">
      <c r="A47" s="18" t="n">
        <v>79.05694</v>
      </c>
      <c r="B47" s="18" t="n">
        <v>5589.1</v>
      </c>
      <c r="C47" s="18" t="n">
        <v>-306.26</v>
      </c>
      <c r="D47" s="18" t="n">
        <v>4845.7</v>
      </c>
      <c r="E47" s="18" t="n">
        <v>-124.45</v>
      </c>
      <c r="F47" s="18" t="n">
        <v>53730</v>
      </c>
      <c r="G47" s="18" t="n">
        <v>-7733.1</v>
      </c>
      <c r="H47" s="18" t="n">
        <v>117790</v>
      </c>
      <c r="I47" s="18" t="n">
        <v>-40861</v>
      </c>
      <c r="J47" s="18" t="n">
        <v>223030</v>
      </c>
      <c r="K47" s="18" t="n">
        <v>-73258</v>
      </c>
      <c r="L47" s="18" t="n">
        <v>265190</v>
      </c>
      <c r="M47" s="18" t="n">
        <v>-87144</v>
      </c>
      <c r="N47" s="18" t="n">
        <v>393850</v>
      </c>
      <c r="O47" s="18" t="n">
        <v>-111050</v>
      </c>
      <c r="P47" s="18" t="n">
        <v>740050</v>
      </c>
      <c r="Q47" s="18" t="n">
        <v>-163810</v>
      </c>
    </row>
    <row r="48" customFormat="false" ht="12.75" hidden="false" customHeight="false" outlineLevel="0" collapsed="false">
      <c r="A48" s="18" t="n">
        <v>62.79716</v>
      </c>
      <c r="B48" s="18" t="n">
        <v>5471</v>
      </c>
      <c r="C48" s="18" t="n">
        <v>-370.52</v>
      </c>
      <c r="D48" s="18" t="n">
        <v>4775.7</v>
      </c>
      <c r="E48" s="18" t="n">
        <v>-59.143</v>
      </c>
      <c r="F48" s="18" t="n">
        <v>55004</v>
      </c>
      <c r="G48" s="18" t="n">
        <v>-8726.2</v>
      </c>
      <c r="H48" s="18" t="n">
        <v>124120</v>
      </c>
      <c r="I48" s="18" t="n">
        <v>-45249</v>
      </c>
      <c r="J48" s="18" t="n">
        <v>224790</v>
      </c>
      <c r="K48" s="18" t="n">
        <v>-82664</v>
      </c>
      <c r="L48" s="18" t="n">
        <v>285070</v>
      </c>
      <c r="M48" s="18" t="n">
        <v>-92184</v>
      </c>
      <c r="N48" s="18" t="n">
        <v>427350</v>
      </c>
      <c r="O48" s="18" t="n">
        <v>-143230</v>
      </c>
      <c r="P48" s="18" t="n">
        <v>695280</v>
      </c>
      <c r="Q48" s="18" t="n">
        <v>-159760</v>
      </c>
    </row>
    <row r="49" customFormat="false" ht="12.75" hidden="false" customHeight="false" outlineLevel="0" collapsed="false">
      <c r="A49" s="18" t="n">
        <v>39.62233</v>
      </c>
      <c r="B49" s="18" t="n">
        <v>5731.3</v>
      </c>
      <c r="C49" s="18" t="n">
        <v>-363.59</v>
      </c>
      <c r="D49" s="18" t="n">
        <v>4956.3</v>
      </c>
      <c r="E49" s="18" t="n">
        <v>-185.86</v>
      </c>
      <c r="F49" s="18" t="n">
        <v>56690</v>
      </c>
      <c r="G49" s="18" t="n">
        <v>-7502.9</v>
      </c>
      <c r="H49" s="18" t="n">
        <v>135800</v>
      </c>
      <c r="I49" s="18" t="n">
        <v>-41179</v>
      </c>
      <c r="J49" s="18" t="n">
        <v>251570</v>
      </c>
      <c r="K49" s="18" t="n">
        <v>-92568</v>
      </c>
      <c r="L49" s="18" t="n">
        <v>279760</v>
      </c>
      <c r="M49" s="18" t="n">
        <v>-106030</v>
      </c>
      <c r="N49" s="18" t="n">
        <v>422890</v>
      </c>
      <c r="O49" s="18" t="n">
        <v>-152080</v>
      </c>
      <c r="P49" s="18" t="n">
        <v>777710</v>
      </c>
      <c r="Q49" s="18" t="n">
        <v>-224510</v>
      </c>
    </row>
    <row r="50" customFormat="false" ht="12.75" hidden="false" customHeight="false" outlineLevel="0" collapsed="false">
      <c r="A50" s="18" t="n">
        <v>31.47314</v>
      </c>
      <c r="B50" s="18" t="n">
        <v>5826.3</v>
      </c>
      <c r="C50" s="18" t="n">
        <v>-458.99</v>
      </c>
      <c r="D50" s="18" t="n">
        <v>4927.3</v>
      </c>
      <c r="E50" s="18" t="n">
        <v>-286.72</v>
      </c>
      <c r="F50" s="18" t="n">
        <v>57033</v>
      </c>
      <c r="G50" s="18" t="n">
        <v>-8157.1</v>
      </c>
      <c r="H50" s="18" t="n">
        <v>142870</v>
      </c>
      <c r="I50" s="18" t="n">
        <v>-42901</v>
      </c>
      <c r="J50" s="18" t="n">
        <v>255860</v>
      </c>
      <c r="K50" s="18" t="n">
        <v>-99894</v>
      </c>
      <c r="L50" s="18" t="n">
        <v>290060</v>
      </c>
      <c r="M50" s="18" t="n">
        <v>-109630</v>
      </c>
      <c r="N50" s="18" t="n">
        <v>424880</v>
      </c>
      <c r="O50" s="18" t="n">
        <v>-151400</v>
      </c>
      <c r="P50" s="18" t="n">
        <v>777070</v>
      </c>
      <c r="Q50" s="18" t="n">
        <v>-199470</v>
      </c>
    </row>
    <row r="51" customFormat="false" ht="12.75" hidden="false" customHeight="false" outlineLevel="0" collapsed="false">
      <c r="A51" s="18" t="n">
        <v>25</v>
      </c>
      <c r="B51" s="18" t="n">
        <v>5867.6</v>
      </c>
      <c r="C51" s="18" t="n">
        <v>-502.27</v>
      </c>
      <c r="D51" s="18" t="n">
        <v>4994.1</v>
      </c>
      <c r="E51" s="18" t="n">
        <v>-280.11</v>
      </c>
      <c r="F51" s="18" t="n">
        <v>58133</v>
      </c>
      <c r="G51" s="18" t="n">
        <v>-8058.8</v>
      </c>
      <c r="H51" s="18" t="n">
        <v>148510</v>
      </c>
      <c r="I51" s="18" t="n">
        <v>-41193</v>
      </c>
      <c r="J51" s="18" t="n">
        <v>277740</v>
      </c>
      <c r="K51" s="18" t="n">
        <v>-101400</v>
      </c>
      <c r="L51" s="18" t="n">
        <v>331850</v>
      </c>
      <c r="M51" s="18" t="n">
        <v>-130700</v>
      </c>
      <c r="N51" s="18" t="n">
        <v>446300</v>
      </c>
      <c r="O51" s="18" t="n">
        <v>-184440</v>
      </c>
      <c r="P51" s="18" t="n">
        <v>880030</v>
      </c>
      <c r="Q51" s="18" t="n">
        <v>-234660</v>
      </c>
    </row>
    <row r="52" customFormat="false" ht="12.75" hidden="false" customHeight="false" outlineLevel="0" collapsed="false">
      <c r="A52" s="18" t="n">
        <v>19.85821</v>
      </c>
      <c r="B52" s="18" t="n">
        <v>5949.1</v>
      </c>
      <c r="C52" s="18" t="n">
        <v>-545.92</v>
      </c>
      <c r="D52" s="18" t="n">
        <v>5051.9</v>
      </c>
      <c r="E52" s="18" t="n">
        <v>-292.89</v>
      </c>
      <c r="F52" s="18" t="n">
        <v>59025</v>
      </c>
      <c r="G52" s="18" t="n">
        <v>-8030.6</v>
      </c>
      <c r="H52" s="18" t="n">
        <v>150410</v>
      </c>
      <c r="I52" s="18" t="n">
        <v>-38626</v>
      </c>
      <c r="J52" s="18" t="n">
        <v>277210</v>
      </c>
      <c r="K52" s="18" t="n">
        <v>-103850</v>
      </c>
      <c r="L52" s="18" t="n">
        <v>309130</v>
      </c>
      <c r="M52" s="18" t="n">
        <v>-115550</v>
      </c>
      <c r="N52" s="18" t="n">
        <v>437340</v>
      </c>
      <c r="O52" s="18" t="n">
        <v>-158800</v>
      </c>
      <c r="P52" s="18" t="n">
        <v>781400</v>
      </c>
      <c r="Q52" s="18" t="n">
        <v>-218010</v>
      </c>
    </row>
    <row r="53" customFormat="false" ht="12.75" hidden="false" customHeight="false" outlineLevel="0" collapsed="false">
      <c r="A53" s="18" t="n">
        <v>15.77393</v>
      </c>
      <c r="B53" s="18" t="n">
        <v>6044.5</v>
      </c>
      <c r="C53" s="18" t="n">
        <v>-563.46</v>
      </c>
      <c r="D53" s="18" t="n">
        <v>5107.1</v>
      </c>
      <c r="E53" s="18" t="n">
        <v>-294.88</v>
      </c>
      <c r="F53" s="18" t="n">
        <v>60102</v>
      </c>
      <c r="G53" s="18" t="n">
        <v>-7728</v>
      </c>
      <c r="H53" s="18" t="n">
        <v>153440</v>
      </c>
      <c r="I53" s="18" t="n">
        <v>-38358</v>
      </c>
      <c r="J53" s="18" t="n">
        <v>282440</v>
      </c>
      <c r="K53" s="18" t="n">
        <v>-100250</v>
      </c>
      <c r="L53" s="18" t="n">
        <v>312210</v>
      </c>
      <c r="M53" s="18" t="n">
        <v>-117030</v>
      </c>
      <c r="N53" s="18" t="n">
        <v>435590</v>
      </c>
      <c r="O53" s="18" t="n">
        <v>-166920</v>
      </c>
      <c r="P53" s="18" t="n">
        <v>786670</v>
      </c>
      <c r="Q53" s="18" t="n">
        <v>-245400</v>
      </c>
    </row>
    <row r="54" customFormat="false" ht="12.75" hidden="false" customHeight="false" outlineLevel="0" collapsed="false">
      <c r="A54" s="18" t="n">
        <v>12.52968</v>
      </c>
      <c r="B54" s="18" t="n">
        <v>6104.1</v>
      </c>
      <c r="C54" s="18" t="n">
        <v>-597.14</v>
      </c>
      <c r="D54" s="18" t="n">
        <v>5141.9</v>
      </c>
      <c r="E54" s="18" t="n">
        <v>-360.17</v>
      </c>
      <c r="F54" s="18" t="n">
        <v>60888</v>
      </c>
      <c r="G54" s="18" t="n">
        <v>-8028.2</v>
      </c>
      <c r="H54" s="18" t="n">
        <v>154650</v>
      </c>
      <c r="I54" s="18" t="n">
        <v>-36299</v>
      </c>
      <c r="J54" s="18" t="n">
        <v>283560</v>
      </c>
      <c r="K54" s="18" t="n">
        <v>-103700</v>
      </c>
      <c r="L54" s="18" t="n">
        <v>320080</v>
      </c>
      <c r="M54" s="18" t="n">
        <v>-110430</v>
      </c>
      <c r="N54" s="18" t="n">
        <v>451300</v>
      </c>
      <c r="O54" s="18" t="n">
        <v>-157070</v>
      </c>
      <c r="P54" s="18" t="n">
        <v>808930</v>
      </c>
      <c r="Q54" s="18" t="n">
        <v>-215710</v>
      </c>
    </row>
    <row r="55" customFormat="false" ht="12.75" hidden="false" customHeight="false" outlineLevel="0" collapsed="false">
      <c r="A55" s="18" t="n">
        <v>10</v>
      </c>
      <c r="B55" s="18" t="n">
        <v>6185.6</v>
      </c>
      <c r="C55" s="18" t="n">
        <v>-631.63</v>
      </c>
      <c r="D55" s="18" t="n">
        <v>5193.3</v>
      </c>
      <c r="E55" s="18" t="n">
        <v>-383.7</v>
      </c>
      <c r="F55" s="18" t="n">
        <v>61868</v>
      </c>
      <c r="G55" s="18" t="n">
        <v>-8260.2</v>
      </c>
      <c r="H55" s="18" t="n">
        <v>158310</v>
      </c>
      <c r="I55" s="18" t="n">
        <v>-35180</v>
      </c>
      <c r="J55" s="18" t="n">
        <v>288660</v>
      </c>
      <c r="K55" s="18" t="n">
        <v>-96643</v>
      </c>
      <c r="L55" s="18" t="n">
        <v>327080</v>
      </c>
      <c r="M55" s="18" t="n">
        <v>-113340</v>
      </c>
      <c r="N55" s="18" t="n">
        <v>442650</v>
      </c>
      <c r="O55" s="18" t="n">
        <v>-153320</v>
      </c>
      <c r="P55" s="18" t="n">
        <v>813270</v>
      </c>
      <c r="Q55" s="18" t="n">
        <v>-228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14.25</v>
      </c>
      <c r="C2" s="18" t="n">
        <v>-353.49</v>
      </c>
      <c r="D2" s="18" t="n">
        <v>244.84</v>
      </c>
      <c r="E2" s="18" t="n">
        <v>-684.82</v>
      </c>
      <c r="F2" s="18" t="n">
        <v>295.12</v>
      </c>
      <c r="G2" s="18" t="n">
        <v>-694.54</v>
      </c>
      <c r="H2" s="18" t="n">
        <v>225.5</v>
      </c>
      <c r="I2" s="18" t="n">
        <v>-717.99</v>
      </c>
      <c r="J2" s="18" t="n">
        <v>247.73</v>
      </c>
      <c r="K2" s="18" t="n">
        <v>-699.43</v>
      </c>
      <c r="L2" s="18" t="n">
        <v>200.2</v>
      </c>
      <c r="M2" s="18" t="n">
        <v>-720.45</v>
      </c>
      <c r="N2" s="18" t="n">
        <v>113.17</v>
      </c>
      <c r="O2" s="18" t="n">
        <v>-752.71</v>
      </c>
      <c r="P2" s="18" t="n">
        <v>85.832</v>
      </c>
      <c r="Q2" s="18" t="n">
        <v>-758.54</v>
      </c>
    </row>
    <row r="3" customFormat="false" ht="12.75" hidden="false" customHeight="false" outlineLevel="0" collapsed="false">
      <c r="A3" s="18" t="n">
        <v>1985821</v>
      </c>
      <c r="B3" s="18" t="n">
        <v>918.84</v>
      </c>
      <c r="C3" s="18" t="n">
        <v>-638.05</v>
      </c>
      <c r="D3" s="18" t="n">
        <v>975.4</v>
      </c>
      <c r="E3" s="18" t="n">
        <v>-458.47</v>
      </c>
      <c r="F3" s="18" t="n">
        <v>1042.2</v>
      </c>
      <c r="G3" s="18" t="n">
        <v>-504.4</v>
      </c>
      <c r="H3" s="18" t="n">
        <v>985.74</v>
      </c>
      <c r="I3" s="18" t="n">
        <v>-570.38</v>
      </c>
      <c r="J3" s="18" t="n">
        <v>408.09</v>
      </c>
      <c r="K3" s="18" t="n">
        <v>-929.11</v>
      </c>
      <c r="L3" s="18" t="n">
        <v>342.09</v>
      </c>
      <c r="M3" s="18" t="n">
        <v>-977.61</v>
      </c>
      <c r="N3" s="18" t="n">
        <v>177.04</v>
      </c>
      <c r="O3" s="18" t="n">
        <v>-1060.4</v>
      </c>
      <c r="P3" s="18" t="n">
        <v>121.41</v>
      </c>
      <c r="Q3" s="18" t="n">
        <v>-1075.3</v>
      </c>
    </row>
    <row r="4" customFormat="false" ht="12.75" hidden="false" customHeight="false" outlineLevel="0" collapsed="false">
      <c r="A4" s="18" t="n">
        <v>1577393</v>
      </c>
      <c r="B4" s="18" t="n">
        <v>1046.8</v>
      </c>
      <c r="C4" s="18" t="n">
        <v>-915.18</v>
      </c>
      <c r="D4" s="18" t="n">
        <v>1109.1</v>
      </c>
      <c r="E4" s="18" t="n">
        <v>-636.79</v>
      </c>
      <c r="F4" s="18" t="n">
        <v>1164.6</v>
      </c>
      <c r="G4" s="18" t="n">
        <v>-719.35</v>
      </c>
      <c r="H4" s="18" t="n">
        <v>1106.5</v>
      </c>
      <c r="I4" s="18" t="n">
        <v>-814.6</v>
      </c>
      <c r="J4" s="18" t="n">
        <v>1124.4</v>
      </c>
      <c r="K4" s="18" t="n">
        <v>-711.03</v>
      </c>
      <c r="L4" s="18" t="n">
        <v>1092.2</v>
      </c>
      <c r="M4" s="18" t="n">
        <v>-824.06</v>
      </c>
      <c r="N4" s="18" t="n">
        <v>946.38</v>
      </c>
      <c r="O4" s="18" t="n">
        <v>-1107.8</v>
      </c>
      <c r="P4" s="18" t="n">
        <v>874.07</v>
      </c>
      <c r="Q4" s="18" t="n">
        <v>-1186</v>
      </c>
    </row>
    <row r="5" customFormat="false" ht="12.75" hidden="false" customHeight="false" outlineLevel="0" collapsed="false">
      <c r="A5" s="18" t="n">
        <v>1252968</v>
      </c>
      <c r="B5" s="18" t="n">
        <v>1231.4</v>
      </c>
      <c r="C5" s="18" t="n">
        <v>-1180.8</v>
      </c>
      <c r="D5" s="18" t="n">
        <v>1283.2</v>
      </c>
      <c r="E5" s="18" t="n">
        <v>-776.02</v>
      </c>
      <c r="F5" s="18" t="n">
        <v>1338.4</v>
      </c>
      <c r="G5" s="18" t="n">
        <v>-904.94</v>
      </c>
      <c r="H5" s="18" t="n">
        <v>1284.6</v>
      </c>
      <c r="I5" s="18" t="n">
        <v>-1039.5</v>
      </c>
      <c r="J5" s="18" t="n">
        <v>1303.4</v>
      </c>
      <c r="K5" s="18" t="n">
        <v>-885.02</v>
      </c>
      <c r="L5" s="18" t="n">
        <v>1276.3</v>
      </c>
      <c r="M5" s="18" t="n">
        <v>-1048.1</v>
      </c>
      <c r="N5" s="18" t="n">
        <v>1054.9</v>
      </c>
      <c r="O5" s="18" t="n">
        <v>-1485.6</v>
      </c>
      <c r="P5" s="18" t="n">
        <v>928.92</v>
      </c>
      <c r="Q5" s="18" t="n">
        <v>-1602.3</v>
      </c>
    </row>
    <row r="6" customFormat="false" ht="12.75" hidden="false" customHeight="false" outlineLevel="0" collapsed="false">
      <c r="A6" s="18" t="n">
        <v>995267.9</v>
      </c>
      <c r="B6" s="18" t="n">
        <v>1486.3</v>
      </c>
      <c r="C6" s="18" t="n">
        <v>-1421.1</v>
      </c>
      <c r="D6" s="18" t="n">
        <v>1485.9</v>
      </c>
      <c r="E6" s="18" t="n">
        <v>-863.61</v>
      </c>
      <c r="F6" s="18" t="n">
        <v>1558</v>
      </c>
      <c r="G6" s="18" t="n">
        <v>-1046.4</v>
      </c>
      <c r="H6" s="18" t="n">
        <v>1521</v>
      </c>
      <c r="I6" s="18" t="n">
        <v>-1228.8</v>
      </c>
      <c r="J6" s="18" t="n">
        <v>1523.5</v>
      </c>
      <c r="K6" s="18" t="n">
        <v>-1012</v>
      </c>
      <c r="L6" s="18" t="n">
        <v>1519.1</v>
      </c>
      <c r="M6" s="18" t="n">
        <v>-1234.7</v>
      </c>
      <c r="N6" s="18" t="n">
        <v>1231.4</v>
      </c>
      <c r="O6" s="18" t="n">
        <v>-1902.5</v>
      </c>
      <c r="P6" s="18" t="n">
        <v>1028.5</v>
      </c>
      <c r="Q6" s="18" t="n">
        <v>-2083.7</v>
      </c>
    </row>
    <row r="7" customFormat="false" ht="12.75" hidden="false" customHeight="false" outlineLevel="0" collapsed="false">
      <c r="A7" s="18" t="n">
        <v>790569.4</v>
      </c>
      <c r="B7" s="18" t="n">
        <v>1814.6</v>
      </c>
      <c r="C7" s="18" t="n">
        <v>-1623</v>
      </c>
      <c r="D7" s="18" t="n">
        <v>1706.6</v>
      </c>
      <c r="E7" s="18" t="n">
        <v>-897.24</v>
      </c>
      <c r="F7" s="18" t="n">
        <v>1816.5</v>
      </c>
      <c r="G7" s="18" t="n">
        <v>-1134.2</v>
      </c>
      <c r="H7" s="18" t="n">
        <v>1815.3</v>
      </c>
      <c r="I7" s="18" t="n">
        <v>-1369.8</v>
      </c>
      <c r="J7" s="18" t="n">
        <v>1776.2</v>
      </c>
      <c r="K7" s="18" t="n">
        <v>-1083.7</v>
      </c>
      <c r="L7" s="18" t="n">
        <v>1819.4</v>
      </c>
      <c r="M7" s="18" t="n">
        <v>-1369.8</v>
      </c>
      <c r="N7" s="18" t="n">
        <v>1505.8</v>
      </c>
      <c r="O7" s="18" t="n">
        <v>-2369.3</v>
      </c>
      <c r="P7" s="18" t="n">
        <v>1196.5</v>
      </c>
      <c r="Q7" s="18" t="n">
        <v>-2658.1</v>
      </c>
    </row>
    <row r="8" customFormat="false" ht="12.75" hidden="false" customHeight="false" outlineLevel="0" collapsed="false">
      <c r="A8" s="18" t="n">
        <v>627971.6</v>
      </c>
      <c r="B8" s="18" t="n">
        <v>2208.1</v>
      </c>
      <c r="C8" s="18" t="n">
        <v>-1754.1</v>
      </c>
      <c r="D8" s="18" t="n">
        <v>1917.3</v>
      </c>
      <c r="E8" s="18" t="n">
        <v>-879.82</v>
      </c>
      <c r="F8" s="18" t="n">
        <v>2084.2</v>
      </c>
      <c r="G8" s="18" t="n">
        <v>-1163</v>
      </c>
      <c r="H8" s="18" t="n">
        <v>2141.2</v>
      </c>
      <c r="I8" s="18" t="n">
        <v>-1442.8</v>
      </c>
      <c r="J8" s="18" t="n">
        <v>2032.2</v>
      </c>
      <c r="K8" s="18" t="n">
        <v>-1095.2</v>
      </c>
      <c r="L8" s="18" t="n">
        <v>2149.8</v>
      </c>
      <c r="M8" s="18" t="n">
        <v>-1433.1</v>
      </c>
      <c r="N8" s="18" t="n">
        <v>1905.3</v>
      </c>
      <c r="O8" s="18" t="n">
        <v>-2864.6</v>
      </c>
      <c r="P8" s="18" t="n">
        <v>1455.4</v>
      </c>
      <c r="Q8" s="18" t="n">
        <v>-3334.9</v>
      </c>
    </row>
    <row r="9" customFormat="false" ht="12.75" hidden="false" customHeight="false" outlineLevel="0" collapsed="false">
      <c r="A9" s="18" t="n">
        <v>498815.6</v>
      </c>
      <c r="B9" s="18" t="n">
        <v>2630.7</v>
      </c>
      <c r="C9" s="18" t="n">
        <v>-1790.1</v>
      </c>
      <c r="D9" s="18" t="n">
        <v>2105.3</v>
      </c>
      <c r="E9" s="18" t="n">
        <v>-819.69</v>
      </c>
      <c r="F9" s="18" t="n">
        <v>2343.8</v>
      </c>
      <c r="G9" s="18" t="n">
        <v>-1131.4</v>
      </c>
      <c r="H9" s="18" t="n">
        <v>2474.3</v>
      </c>
      <c r="I9" s="18" t="n">
        <v>-1442</v>
      </c>
      <c r="J9" s="18" t="n">
        <v>2273.2</v>
      </c>
      <c r="K9" s="18" t="n">
        <v>-1052.6</v>
      </c>
      <c r="L9" s="18" t="n">
        <v>2483.7</v>
      </c>
      <c r="M9" s="18" t="n">
        <v>-1419.7</v>
      </c>
      <c r="N9" s="18" t="n">
        <v>2460.3</v>
      </c>
      <c r="O9" s="18" t="n">
        <v>-3358.4</v>
      </c>
      <c r="P9" s="18" t="n">
        <v>1853.1</v>
      </c>
      <c r="Q9" s="18" t="n">
        <v>-4126.3</v>
      </c>
    </row>
    <row r="10" customFormat="false" ht="12.75" hidden="false" customHeight="false" outlineLevel="0" collapsed="false">
      <c r="A10" s="18" t="n">
        <v>396223.3</v>
      </c>
      <c r="B10" s="18" t="n">
        <v>3045</v>
      </c>
      <c r="C10" s="18" t="n">
        <v>-1727.7</v>
      </c>
      <c r="D10" s="18" t="n">
        <v>2260.3</v>
      </c>
      <c r="E10" s="18" t="n">
        <v>-732.87</v>
      </c>
      <c r="F10" s="18" t="n">
        <v>2574.8</v>
      </c>
      <c r="G10" s="18" t="n">
        <v>-1053.5</v>
      </c>
      <c r="H10" s="18" t="n">
        <v>2787</v>
      </c>
      <c r="I10" s="18" t="n">
        <v>-1372</v>
      </c>
      <c r="J10" s="18" t="n">
        <v>2483.3</v>
      </c>
      <c r="K10" s="18" t="n">
        <v>-968.97</v>
      </c>
      <c r="L10" s="18" t="n">
        <v>2791.1</v>
      </c>
      <c r="M10" s="18" t="n">
        <v>-1336.7</v>
      </c>
      <c r="N10" s="18" t="n">
        <v>3194.2</v>
      </c>
      <c r="O10" s="18" t="n">
        <v>-3788.6</v>
      </c>
      <c r="P10" s="18" t="n">
        <v>2447</v>
      </c>
      <c r="Q10" s="18" t="n">
        <v>-5023</v>
      </c>
    </row>
    <row r="11" customFormat="false" ht="12.75" hidden="false" customHeight="false" outlineLevel="0" collapsed="false">
      <c r="A11" s="18" t="n">
        <v>314731.3</v>
      </c>
      <c r="B11" s="18" t="n">
        <v>3412</v>
      </c>
      <c r="C11" s="18" t="n">
        <v>-1582.7</v>
      </c>
      <c r="D11" s="18" t="n">
        <v>2381.2</v>
      </c>
      <c r="E11" s="18" t="n">
        <v>-634.14</v>
      </c>
      <c r="F11" s="18" t="n">
        <v>2768.2</v>
      </c>
      <c r="G11" s="18" t="n">
        <v>-947.54</v>
      </c>
      <c r="H11" s="18" t="n">
        <v>3058.4</v>
      </c>
      <c r="I11" s="18" t="n">
        <v>-1252.5</v>
      </c>
      <c r="J11" s="18" t="n">
        <v>2655.8</v>
      </c>
      <c r="K11" s="18" t="n">
        <v>-863.17</v>
      </c>
      <c r="L11" s="18" t="n">
        <v>3052.9</v>
      </c>
      <c r="M11" s="18" t="n">
        <v>-1204.6</v>
      </c>
      <c r="N11" s="18" t="n">
        <v>4087.6</v>
      </c>
      <c r="O11" s="18" t="n">
        <v>-4081.5</v>
      </c>
      <c r="P11" s="18" t="n">
        <v>3306.9</v>
      </c>
      <c r="Q11" s="18" t="n">
        <v>-5995.1</v>
      </c>
    </row>
    <row r="12" customFormat="false" ht="12.75" hidden="false" customHeight="false" outlineLevel="0" collapsed="false">
      <c r="A12" s="18" t="n">
        <v>250000</v>
      </c>
      <c r="B12" s="18" t="n">
        <v>3705.4</v>
      </c>
      <c r="C12" s="18" t="n">
        <v>-1385.9</v>
      </c>
      <c r="D12" s="18" t="n">
        <v>2469.4</v>
      </c>
      <c r="E12" s="18" t="n">
        <v>-537.04</v>
      </c>
      <c r="F12" s="18" t="n">
        <v>2920.3</v>
      </c>
      <c r="G12" s="18" t="n">
        <v>-831.79</v>
      </c>
      <c r="H12" s="18" t="n">
        <v>3278.9</v>
      </c>
      <c r="I12" s="18" t="n">
        <v>-1105.3</v>
      </c>
      <c r="J12" s="18" t="n">
        <v>2788.9</v>
      </c>
      <c r="K12" s="18" t="n">
        <v>-751.64</v>
      </c>
      <c r="L12" s="18" t="n">
        <v>3258.2</v>
      </c>
      <c r="M12" s="18" t="n">
        <v>-1049.4</v>
      </c>
      <c r="N12" s="18" t="n">
        <v>5077.1</v>
      </c>
      <c r="O12" s="18" t="n">
        <v>-4163.3</v>
      </c>
      <c r="P12" s="18" t="n">
        <v>4499.1</v>
      </c>
      <c r="Q12" s="18" t="n">
        <v>-6956</v>
      </c>
    </row>
    <row r="13" customFormat="false" ht="12.75" hidden="false" customHeight="false" outlineLevel="0" collapsed="false">
      <c r="A13" s="18" t="n">
        <v>198582.1</v>
      </c>
      <c r="B13" s="18" t="n">
        <v>3919.3</v>
      </c>
      <c r="C13" s="18" t="n">
        <v>-1167.9</v>
      </c>
      <c r="D13" s="18" t="n">
        <v>2529.4</v>
      </c>
      <c r="E13" s="18" t="n">
        <v>-447.24</v>
      </c>
      <c r="F13" s="18" t="n">
        <v>3034.3</v>
      </c>
      <c r="G13" s="18" t="n">
        <v>-716.02</v>
      </c>
      <c r="H13" s="18" t="n">
        <v>3443</v>
      </c>
      <c r="I13" s="18" t="n">
        <v>-950.33</v>
      </c>
      <c r="J13" s="18" t="n">
        <v>2887.1</v>
      </c>
      <c r="K13" s="18" t="n">
        <v>-642.63</v>
      </c>
      <c r="L13" s="18" t="n">
        <v>3407.5</v>
      </c>
      <c r="M13" s="18" t="n">
        <v>-889.22</v>
      </c>
      <c r="N13" s="18" t="n">
        <v>6058.1</v>
      </c>
      <c r="O13" s="18" t="n">
        <v>-3998.1</v>
      </c>
      <c r="P13" s="18" t="n">
        <v>6065.4</v>
      </c>
      <c r="Q13" s="18" t="n">
        <v>-7767.1</v>
      </c>
    </row>
    <row r="14" customFormat="false" ht="12.75" hidden="false" customHeight="false" outlineLevel="0" collapsed="false">
      <c r="A14" s="18" t="n">
        <v>157739.3</v>
      </c>
      <c r="B14" s="18" t="n">
        <v>4065.9</v>
      </c>
      <c r="C14" s="18" t="n">
        <v>-954.86</v>
      </c>
      <c r="D14" s="18" t="n">
        <v>2569.5</v>
      </c>
      <c r="E14" s="18" t="n">
        <v>-367.45</v>
      </c>
      <c r="F14" s="18" t="n">
        <v>3119.1</v>
      </c>
      <c r="G14" s="18" t="n">
        <v>-606.06</v>
      </c>
      <c r="H14" s="18" t="n">
        <v>3563.6</v>
      </c>
      <c r="I14" s="18" t="n">
        <v>-797.06</v>
      </c>
      <c r="J14" s="18" t="n">
        <v>2959</v>
      </c>
      <c r="K14" s="18" t="n">
        <v>-541.38</v>
      </c>
      <c r="L14" s="18" t="n">
        <v>3512.9</v>
      </c>
      <c r="M14" s="18" t="n">
        <v>-735.96</v>
      </c>
      <c r="N14" s="18" t="n">
        <v>6926.2</v>
      </c>
      <c r="O14" s="18" t="n">
        <v>-3606.6</v>
      </c>
      <c r="P14" s="18" t="n">
        <v>7972.7</v>
      </c>
      <c r="Q14" s="18" t="n">
        <v>-8241.3</v>
      </c>
    </row>
    <row r="15" customFormat="false" ht="12.75" hidden="false" customHeight="false" outlineLevel="0" collapsed="false">
      <c r="A15" s="18" t="n">
        <v>125296.8</v>
      </c>
      <c r="B15" s="18" t="n">
        <v>4156.9</v>
      </c>
      <c r="C15" s="18" t="n">
        <v>-768.29</v>
      </c>
      <c r="D15" s="18" t="n">
        <v>2596.1</v>
      </c>
      <c r="E15" s="18" t="n">
        <v>-302.47</v>
      </c>
      <c r="F15" s="18" t="n">
        <v>3180.9</v>
      </c>
      <c r="G15" s="18" t="n">
        <v>-509.38</v>
      </c>
      <c r="H15" s="18" t="n">
        <v>3648.1</v>
      </c>
      <c r="I15" s="18" t="n">
        <v>-659.06</v>
      </c>
      <c r="J15" s="18" t="n">
        <v>3011.9</v>
      </c>
      <c r="K15" s="18" t="n">
        <v>-454.09</v>
      </c>
      <c r="L15" s="18" t="n">
        <v>3583.7</v>
      </c>
      <c r="M15" s="18" t="n">
        <v>-601.17</v>
      </c>
      <c r="N15" s="18" t="n">
        <v>7603.6</v>
      </c>
      <c r="O15" s="18" t="n">
        <v>-3075.1</v>
      </c>
      <c r="P15" s="18" t="n">
        <v>10032</v>
      </c>
      <c r="Q15" s="18" t="n">
        <v>-8199.1</v>
      </c>
    </row>
    <row r="16" customFormat="false" ht="12.75" hidden="false" customHeight="false" outlineLevel="0" collapsed="false">
      <c r="A16" s="18" t="n">
        <v>99526.79</v>
      </c>
      <c r="B16" s="18" t="n">
        <v>4204</v>
      </c>
      <c r="C16" s="18" t="n">
        <v>-608.38</v>
      </c>
      <c r="D16" s="18" t="n">
        <v>2614.2</v>
      </c>
      <c r="E16" s="18" t="n">
        <v>-250.26</v>
      </c>
      <c r="F16" s="18" t="n">
        <v>3226.5</v>
      </c>
      <c r="G16" s="18" t="n">
        <v>-425.95</v>
      </c>
      <c r="H16" s="18" t="n">
        <v>3705.1</v>
      </c>
      <c r="I16" s="18" t="n">
        <v>-538.63</v>
      </c>
      <c r="J16" s="18" t="n">
        <v>3049.9</v>
      </c>
      <c r="K16" s="18" t="n">
        <v>-379.29</v>
      </c>
      <c r="L16" s="18" t="n">
        <v>3629.4</v>
      </c>
      <c r="M16" s="18" t="n">
        <v>-486.39</v>
      </c>
      <c r="N16" s="18" t="n">
        <v>8067.1</v>
      </c>
      <c r="O16" s="18" t="n">
        <v>-2491.1</v>
      </c>
      <c r="P16" s="18" t="n">
        <v>12010</v>
      </c>
      <c r="Q16" s="18" t="n">
        <v>-7576.9</v>
      </c>
    </row>
    <row r="17" customFormat="false" ht="12.75" hidden="false" customHeight="false" outlineLevel="0" collapsed="false">
      <c r="A17" s="18" t="n">
        <v>79056.94</v>
      </c>
      <c r="B17" s="18" t="n">
        <v>4227.1</v>
      </c>
      <c r="C17" s="18" t="n">
        <v>-486.67</v>
      </c>
      <c r="D17" s="18" t="n">
        <v>2623.9</v>
      </c>
      <c r="E17" s="18" t="n">
        <v>-211.7</v>
      </c>
      <c r="F17" s="18" t="n">
        <v>3254.7</v>
      </c>
      <c r="G17" s="18" t="n">
        <v>-359.23</v>
      </c>
      <c r="H17" s="18" t="n">
        <v>3736.6</v>
      </c>
      <c r="I17" s="18" t="n">
        <v>-441.71</v>
      </c>
      <c r="J17" s="18" t="n">
        <v>3073.1</v>
      </c>
      <c r="K17" s="18" t="n">
        <v>-320.05</v>
      </c>
      <c r="L17" s="18" t="n">
        <v>3652.3</v>
      </c>
      <c r="M17" s="18" t="n">
        <v>-395.5</v>
      </c>
      <c r="N17" s="18" t="n">
        <v>8334.9</v>
      </c>
      <c r="O17" s="18" t="n">
        <v>-1940.8</v>
      </c>
      <c r="P17" s="18" t="n">
        <v>13592</v>
      </c>
      <c r="Q17" s="18" t="n">
        <v>-6497.9</v>
      </c>
    </row>
    <row r="18" customFormat="false" ht="12.75" hidden="false" customHeight="false" outlineLevel="0" collapsed="false">
      <c r="A18" s="18" t="n">
        <v>62797.16</v>
      </c>
      <c r="B18" s="18" t="n">
        <v>4230.2</v>
      </c>
      <c r="C18" s="18" t="n">
        <v>-405.88</v>
      </c>
      <c r="D18" s="18" t="n">
        <v>2631.1</v>
      </c>
      <c r="E18" s="18" t="n">
        <v>-189.61</v>
      </c>
      <c r="F18" s="18" t="n">
        <v>3273.3</v>
      </c>
      <c r="G18" s="18" t="n">
        <v>-313.81</v>
      </c>
      <c r="H18" s="18" t="n">
        <v>3753.5</v>
      </c>
      <c r="I18" s="18" t="n">
        <v>-373.71</v>
      </c>
      <c r="J18" s="18" t="n">
        <v>3087.3</v>
      </c>
      <c r="K18" s="18" t="n">
        <v>-281.41</v>
      </c>
      <c r="L18" s="18" t="n">
        <v>3662.7</v>
      </c>
      <c r="M18" s="18" t="n">
        <v>-333.67</v>
      </c>
      <c r="N18" s="18" t="n">
        <v>8442.9</v>
      </c>
      <c r="O18" s="18" t="n">
        <v>-1490.4</v>
      </c>
      <c r="P18" s="18" t="n">
        <v>14611</v>
      </c>
      <c r="Q18" s="18" t="n">
        <v>-5236.5</v>
      </c>
    </row>
    <row r="19" customFormat="false" ht="12.75" hidden="false" customHeight="false" outlineLevel="0" collapsed="false">
      <c r="A19" s="18" t="n">
        <v>49881.56</v>
      </c>
      <c r="B19" s="18" t="n">
        <v>4236.7</v>
      </c>
      <c r="C19" s="18" t="n">
        <v>-345.37</v>
      </c>
      <c r="D19" s="18" t="n">
        <v>2640.2</v>
      </c>
      <c r="E19" s="18" t="n">
        <v>-172.62</v>
      </c>
      <c r="F19" s="18" t="n">
        <v>3291</v>
      </c>
      <c r="G19" s="18" t="n">
        <v>-278.24</v>
      </c>
      <c r="H19" s="18" t="n">
        <v>3767.7</v>
      </c>
      <c r="I19" s="18" t="n">
        <v>-322.04</v>
      </c>
      <c r="J19" s="18" t="n">
        <v>3102.9</v>
      </c>
      <c r="K19" s="18" t="n">
        <v>-250.68</v>
      </c>
      <c r="L19" s="18" t="n">
        <v>3672.1</v>
      </c>
      <c r="M19" s="18" t="n">
        <v>-286.94</v>
      </c>
      <c r="N19" s="18" t="n">
        <v>8474.6</v>
      </c>
      <c r="O19" s="18" t="n">
        <v>-1140.8</v>
      </c>
      <c r="P19" s="18" t="n">
        <v>15153</v>
      </c>
      <c r="Q19" s="18" t="n">
        <v>-4050.6</v>
      </c>
    </row>
    <row r="20" customFormat="false" ht="12.75" hidden="false" customHeight="false" outlineLevel="0" collapsed="false">
      <c r="A20" s="18" t="n">
        <v>39622.33</v>
      </c>
      <c r="B20" s="18" t="n">
        <v>4245.7</v>
      </c>
      <c r="C20" s="18" t="n">
        <v>-308.75</v>
      </c>
      <c r="D20" s="18" t="n">
        <v>2652.2</v>
      </c>
      <c r="E20" s="18" t="n">
        <v>-163.39</v>
      </c>
      <c r="F20" s="18" t="n">
        <v>3309</v>
      </c>
      <c r="G20" s="18" t="n">
        <v>-255.55</v>
      </c>
      <c r="H20" s="18" t="n">
        <v>3781.9</v>
      </c>
      <c r="I20" s="18" t="n">
        <v>-288.13</v>
      </c>
      <c r="J20" s="18" t="n">
        <v>3118.7</v>
      </c>
      <c r="K20" s="18" t="n">
        <v>-231.71</v>
      </c>
      <c r="L20" s="18" t="n">
        <v>3683</v>
      </c>
      <c r="M20" s="18" t="n">
        <v>-257.75</v>
      </c>
      <c r="N20" s="18" t="n">
        <v>8468.2</v>
      </c>
      <c r="O20" s="18" t="n">
        <v>-894.63</v>
      </c>
      <c r="P20" s="18" t="n">
        <v>15374</v>
      </c>
      <c r="Q20" s="18" t="n">
        <v>-3104.2</v>
      </c>
    </row>
    <row r="21" customFormat="false" ht="12.75" hidden="false" customHeight="false" outlineLevel="0" collapsed="false">
      <c r="A21" s="18" t="n">
        <v>31473.13</v>
      </c>
      <c r="B21" s="18" t="n">
        <v>4258.5</v>
      </c>
      <c r="C21" s="18" t="n">
        <v>-287.21</v>
      </c>
      <c r="D21" s="18" t="n">
        <v>2666</v>
      </c>
      <c r="E21" s="18" t="n">
        <v>-159.49</v>
      </c>
      <c r="F21" s="18" t="n">
        <v>3328.3</v>
      </c>
      <c r="G21" s="18" t="n">
        <v>-242.44</v>
      </c>
      <c r="H21" s="18" t="n">
        <v>3798</v>
      </c>
      <c r="I21" s="18" t="n">
        <v>-267.76</v>
      </c>
      <c r="J21" s="18" t="n">
        <v>3136</v>
      </c>
      <c r="K21" s="18" t="n">
        <v>-221.67</v>
      </c>
      <c r="L21" s="18" t="n">
        <v>3695.9</v>
      </c>
      <c r="M21" s="18" t="n">
        <v>-241.51</v>
      </c>
      <c r="N21" s="18" t="n">
        <v>8450.6</v>
      </c>
      <c r="O21" s="18" t="n">
        <v>-730.58</v>
      </c>
      <c r="P21" s="18" t="n">
        <v>15416</v>
      </c>
      <c r="Q21" s="18" t="n">
        <v>-2415.5</v>
      </c>
    </row>
    <row r="22" customFormat="false" ht="12.75" hidden="false" customHeight="false" outlineLevel="0" collapsed="false">
      <c r="A22" s="18" t="n">
        <v>25000</v>
      </c>
      <c r="B22" s="18" t="n">
        <v>4278.1</v>
      </c>
      <c r="C22" s="18" t="n">
        <v>-272.07</v>
      </c>
      <c r="D22" s="18" t="n">
        <v>2683</v>
      </c>
      <c r="E22" s="18" t="n">
        <v>-156.7</v>
      </c>
      <c r="F22" s="18" t="n">
        <v>3351.7</v>
      </c>
      <c r="G22" s="18" t="n">
        <v>-233.61</v>
      </c>
      <c r="H22" s="18" t="n">
        <v>3819.7</v>
      </c>
      <c r="I22" s="18" t="n">
        <v>-254.54</v>
      </c>
      <c r="J22" s="18" t="n">
        <v>3157.1</v>
      </c>
      <c r="K22" s="18" t="n">
        <v>-215.17</v>
      </c>
      <c r="L22" s="18" t="n">
        <v>3714.5</v>
      </c>
      <c r="M22" s="18" t="n">
        <v>-231.22</v>
      </c>
      <c r="N22" s="18" t="n">
        <v>8445.5</v>
      </c>
      <c r="O22" s="18" t="n">
        <v>-621.78</v>
      </c>
      <c r="P22" s="18" t="n">
        <v>15412</v>
      </c>
      <c r="Q22" s="18" t="n">
        <v>-1937</v>
      </c>
    </row>
    <row r="23" customFormat="false" ht="12.75" hidden="false" customHeight="false" outlineLevel="0" collapsed="false">
      <c r="A23" s="18" t="n">
        <v>19858.21</v>
      </c>
      <c r="B23" s="18" t="n">
        <v>4303.3</v>
      </c>
      <c r="C23" s="18" t="n">
        <v>-264.2</v>
      </c>
      <c r="D23" s="18" t="n">
        <v>2702.1</v>
      </c>
      <c r="E23" s="18" t="n">
        <v>-156.14</v>
      </c>
      <c r="F23" s="18" t="n">
        <v>3377.1</v>
      </c>
      <c r="G23" s="18" t="n">
        <v>-228.82</v>
      </c>
      <c r="H23" s="18" t="n">
        <v>3844.2</v>
      </c>
      <c r="I23" s="18" t="n">
        <v>-246.74</v>
      </c>
      <c r="J23" s="18" t="n">
        <v>3180.5</v>
      </c>
      <c r="K23" s="18" t="n">
        <v>-212.64</v>
      </c>
      <c r="L23" s="18" t="n">
        <v>3736.6</v>
      </c>
      <c r="M23" s="18" t="n">
        <v>-226.77</v>
      </c>
      <c r="N23" s="18" t="n">
        <v>8454</v>
      </c>
      <c r="O23" s="18" t="n">
        <v>-552.4</v>
      </c>
      <c r="P23" s="18" t="n">
        <v>15406</v>
      </c>
      <c r="Q23" s="18" t="n">
        <v>-1621.8</v>
      </c>
    </row>
    <row r="24" customFormat="false" ht="12.75" hidden="false" customHeight="false" outlineLevel="0" collapsed="false">
      <c r="A24" s="18" t="n">
        <v>15773.93</v>
      </c>
      <c r="B24" s="18" t="n">
        <v>4332.1</v>
      </c>
      <c r="C24" s="18" t="n">
        <v>-259.19</v>
      </c>
      <c r="D24" s="18" t="n">
        <v>2722.5</v>
      </c>
      <c r="E24" s="18" t="n">
        <v>-155.54</v>
      </c>
      <c r="F24" s="18" t="n">
        <v>3404.9</v>
      </c>
      <c r="G24" s="18" t="n">
        <v>-226.26</v>
      </c>
      <c r="H24" s="18" t="n">
        <v>3871.4</v>
      </c>
      <c r="I24" s="18" t="n">
        <v>-242.25</v>
      </c>
      <c r="J24" s="18" t="n">
        <v>3206.4</v>
      </c>
      <c r="K24" s="18" t="n">
        <v>-212.26</v>
      </c>
      <c r="L24" s="18" t="n">
        <v>3761.7</v>
      </c>
      <c r="M24" s="18" t="n">
        <v>-224.37</v>
      </c>
      <c r="N24" s="18" t="n">
        <v>8474.4</v>
      </c>
      <c r="O24" s="18" t="n">
        <v>-507.27</v>
      </c>
      <c r="P24" s="18" t="n">
        <v>15426</v>
      </c>
      <c r="Q24" s="18" t="n">
        <v>-1418.6</v>
      </c>
    </row>
    <row r="25" customFormat="false" ht="12.75" hidden="false" customHeight="false" outlineLevel="0" collapsed="false">
      <c r="A25" s="18" t="n">
        <v>12529.68</v>
      </c>
      <c r="B25" s="18" t="n">
        <v>4363.5</v>
      </c>
      <c r="C25" s="18" t="n">
        <v>-255.38</v>
      </c>
      <c r="D25" s="18" t="n">
        <v>2744.6</v>
      </c>
      <c r="E25" s="18" t="n">
        <v>-155.77</v>
      </c>
      <c r="F25" s="18" t="n">
        <v>3435.1</v>
      </c>
      <c r="G25" s="18" t="n">
        <v>-225.07</v>
      </c>
      <c r="H25" s="18" t="n">
        <v>3901.6</v>
      </c>
      <c r="I25" s="18" t="n">
        <v>-239.54</v>
      </c>
      <c r="J25" s="18" t="n">
        <v>3234.9</v>
      </c>
      <c r="K25" s="18" t="n">
        <v>-212.68</v>
      </c>
      <c r="L25" s="18" t="n">
        <v>3790.1</v>
      </c>
      <c r="M25" s="18" t="n">
        <v>-224.3</v>
      </c>
      <c r="N25" s="18" t="n">
        <v>8509.3</v>
      </c>
      <c r="O25" s="18" t="n">
        <v>-478.81</v>
      </c>
      <c r="P25" s="18" t="n">
        <v>15477</v>
      </c>
      <c r="Q25" s="18" t="n">
        <v>-1278.8</v>
      </c>
    </row>
    <row r="26" customFormat="false" ht="12.75" hidden="false" customHeight="false" outlineLevel="0" collapsed="false">
      <c r="A26" s="18" t="n">
        <v>9952.679</v>
      </c>
      <c r="B26" s="18" t="n">
        <v>4397.6</v>
      </c>
      <c r="C26" s="18" t="n">
        <v>-253.03</v>
      </c>
      <c r="D26" s="18" t="n">
        <v>2767.9</v>
      </c>
      <c r="E26" s="18" t="n">
        <v>-156.4</v>
      </c>
      <c r="F26" s="18" t="n">
        <v>3466.4</v>
      </c>
      <c r="G26" s="18" t="n">
        <v>-224.56</v>
      </c>
      <c r="H26" s="18" t="n">
        <v>3934.5</v>
      </c>
      <c r="I26" s="18" t="n">
        <v>-238.08</v>
      </c>
      <c r="J26" s="18" t="n">
        <v>3264.6</v>
      </c>
      <c r="K26" s="18" t="n">
        <v>-213.85</v>
      </c>
      <c r="L26" s="18" t="n">
        <v>3820.5</v>
      </c>
      <c r="M26" s="18" t="n">
        <v>-224.78</v>
      </c>
      <c r="N26" s="18" t="n">
        <v>8553.4</v>
      </c>
      <c r="O26" s="18" t="n">
        <v>-460.53</v>
      </c>
      <c r="P26" s="18" t="n">
        <v>15556</v>
      </c>
      <c r="Q26" s="18" t="n">
        <v>-1187.1</v>
      </c>
    </row>
    <row r="27" customFormat="false" ht="12.75" hidden="false" customHeight="false" outlineLevel="0" collapsed="false">
      <c r="A27" s="18" t="n">
        <v>7905.694</v>
      </c>
      <c r="B27" s="18" t="n">
        <v>4433.9</v>
      </c>
      <c r="C27" s="18" t="n">
        <v>-249.73</v>
      </c>
      <c r="D27" s="18" t="n">
        <v>2791.9</v>
      </c>
      <c r="E27" s="18" t="n">
        <v>-155.39</v>
      </c>
      <c r="F27" s="18" t="n">
        <v>3499.7</v>
      </c>
      <c r="G27" s="18" t="n">
        <v>-223.61</v>
      </c>
      <c r="H27" s="18" t="n">
        <v>3968.6</v>
      </c>
      <c r="I27" s="18" t="n">
        <v>-236.53</v>
      </c>
      <c r="J27" s="18" t="n">
        <v>3296.2</v>
      </c>
      <c r="K27" s="18" t="n">
        <v>-214.98</v>
      </c>
      <c r="L27" s="18" t="n">
        <v>3853.1</v>
      </c>
      <c r="M27" s="18" t="n">
        <v>-225.36</v>
      </c>
      <c r="N27" s="18" t="n">
        <v>8603.6</v>
      </c>
      <c r="O27" s="18" t="n">
        <v>-445.53</v>
      </c>
      <c r="P27" s="18" t="n">
        <v>15660</v>
      </c>
      <c r="Q27" s="18" t="n">
        <v>-1118.9</v>
      </c>
    </row>
    <row r="28" customFormat="false" ht="12.75" hidden="false" customHeight="false" outlineLevel="0" collapsed="false">
      <c r="A28" s="18" t="n">
        <v>6279.716</v>
      </c>
      <c r="B28" s="18" t="n">
        <v>4471.2</v>
      </c>
      <c r="C28" s="18" t="n">
        <v>-246.94</v>
      </c>
      <c r="D28" s="18" t="n">
        <v>2816.7</v>
      </c>
      <c r="E28" s="18" t="n">
        <v>-153.98</v>
      </c>
      <c r="F28" s="18" t="n">
        <v>3534.4</v>
      </c>
      <c r="G28" s="18" t="n">
        <v>-223</v>
      </c>
      <c r="H28" s="18" t="n">
        <v>4003.4</v>
      </c>
      <c r="I28" s="18" t="n">
        <v>-234.71</v>
      </c>
      <c r="J28" s="18" t="n">
        <v>3329.3</v>
      </c>
      <c r="K28" s="18" t="n">
        <v>-216.17</v>
      </c>
      <c r="L28" s="18" t="n">
        <v>3887</v>
      </c>
      <c r="M28" s="18" t="n">
        <v>-226.65</v>
      </c>
      <c r="N28" s="18" t="n">
        <v>8663.9</v>
      </c>
      <c r="O28" s="18" t="n">
        <v>-438.4</v>
      </c>
      <c r="P28" s="18" t="n">
        <v>15780</v>
      </c>
      <c r="Q28" s="18" t="n">
        <v>-1070.9</v>
      </c>
    </row>
    <row r="29" customFormat="false" ht="12.75" hidden="false" customHeight="false" outlineLevel="0" collapsed="false">
      <c r="A29" s="18" t="n">
        <v>4988.156</v>
      </c>
      <c r="B29" s="18" t="n">
        <v>4510.4</v>
      </c>
      <c r="C29" s="18" t="n">
        <v>-240.64</v>
      </c>
      <c r="D29" s="18" t="n">
        <v>2841.8</v>
      </c>
      <c r="E29" s="18" t="n">
        <v>-151.56</v>
      </c>
      <c r="F29" s="18" t="n">
        <v>3568.7</v>
      </c>
      <c r="G29" s="18" t="n">
        <v>-219.42</v>
      </c>
      <c r="H29" s="18" t="n">
        <v>4041.4</v>
      </c>
      <c r="I29" s="18" t="n">
        <v>-232.02</v>
      </c>
      <c r="J29" s="18" t="n">
        <v>3363</v>
      </c>
      <c r="K29" s="18" t="n">
        <v>-213.38</v>
      </c>
      <c r="L29" s="18" t="n">
        <v>3923.7</v>
      </c>
      <c r="M29" s="18" t="n">
        <v>-225.33</v>
      </c>
      <c r="N29" s="18" t="n">
        <v>8729.4</v>
      </c>
      <c r="O29" s="18" t="n">
        <v>-425.6</v>
      </c>
      <c r="P29" s="18" t="n">
        <v>15920</v>
      </c>
      <c r="Q29" s="18" t="n">
        <v>-1024.3</v>
      </c>
    </row>
    <row r="30" customFormat="false" ht="12.75" hidden="false" customHeight="false" outlineLevel="0" collapsed="false">
      <c r="A30" s="18" t="n">
        <v>3962.233</v>
      </c>
      <c r="B30" s="18" t="n">
        <v>4550.4</v>
      </c>
      <c r="C30" s="18" t="n">
        <v>-231.83</v>
      </c>
      <c r="D30" s="18" t="n">
        <v>2868</v>
      </c>
      <c r="E30" s="18" t="n">
        <v>-146</v>
      </c>
      <c r="F30" s="18" t="n">
        <v>3605.8</v>
      </c>
      <c r="G30" s="18" t="n">
        <v>-215.52</v>
      </c>
      <c r="H30" s="18" t="n">
        <v>4079.4</v>
      </c>
      <c r="I30" s="18" t="n">
        <v>-227.22</v>
      </c>
      <c r="J30" s="18" t="n">
        <v>3398.9</v>
      </c>
      <c r="K30" s="18" t="n">
        <v>-212.54</v>
      </c>
      <c r="L30" s="18" t="n">
        <v>3960.6</v>
      </c>
      <c r="M30" s="18" t="n">
        <v>-222.9</v>
      </c>
      <c r="N30" s="18" t="n">
        <v>8796.3</v>
      </c>
      <c r="O30" s="18" t="n">
        <v>-410.99</v>
      </c>
      <c r="P30" s="18" t="n">
        <v>16067</v>
      </c>
      <c r="Q30" s="18" t="n">
        <v>-976.18</v>
      </c>
    </row>
    <row r="31" customFormat="false" ht="12.75" hidden="false" customHeight="false" outlineLevel="0" collapsed="false">
      <c r="A31" s="18" t="n">
        <v>3147.313</v>
      </c>
      <c r="B31" s="18" t="n">
        <v>4589.5</v>
      </c>
      <c r="C31" s="18" t="n">
        <v>-219.81</v>
      </c>
      <c r="D31" s="18" t="n">
        <v>2894.6</v>
      </c>
      <c r="E31" s="18" t="n">
        <v>-140.43</v>
      </c>
      <c r="F31" s="18" t="n">
        <v>3643.1</v>
      </c>
      <c r="G31" s="18" t="n">
        <v>-209.98</v>
      </c>
      <c r="H31" s="18" t="n">
        <v>4118.2</v>
      </c>
      <c r="I31" s="18" t="n">
        <v>-220.45</v>
      </c>
      <c r="J31" s="18" t="n">
        <v>3434.3</v>
      </c>
      <c r="K31" s="18" t="n">
        <v>-207.9</v>
      </c>
      <c r="L31" s="18" t="n">
        <v>3998.5</v>
      </c>
      <c r="M31" s="18" t="n">
        <v>-218.02</v>
      </c>
      <c r="N31" s="18" t="n">
        <v>8866.3</v>
      </c>
      <c r="O31" s="18" t="n">
        <v>-391.9</v>
      </c>
      <c r="P31" s="18" t="n">
        <v>16216</v>
      </c>
      <c r="Q31" s="18" t="n">
        <v>-917.22</v>
      </c>
    </row>
    <row r="32" customFormat="false" ht="12.75" hidden="false" customHeight="false" outlineLevel="0" collapsed="false">
      <c r="A32" s="18" t="n">
        <v>2500</v>
      </c>
      <c r="B32" s="18" t="n">
        <v>4627.8</v>
      </c>
      <c r="C32" s="18" t="n">
        <v>-204.71</v>
      </c>
      <c r="D32" s="18" t="n">
        <v>2920</v>
      </c>
      <c r="E32" s="18" t="n">
        <v>-131.47</v>
      </c>
      <c r="F32" s="18" t="n">
        <v>3679.6</v>
      </c>
      <c r="G32" s="18" t="n">
        <v>-199.64</v>
      </c>
      <c r="H32" s="18" t="n">
        <v>4155.7</v>
      </c>
      <c r="I32" s="18" t="n">
        <v>-209.02</v>
      </c>
      <c r="J32" s="18" t="n">
        <v>3469.4</v>
      </c>
      <c r="K32" s="18" t="n">
        <v>-201.29</v>
      </c>
      <c r="L32" s="18" t="n">
        <v>4036</v>
      </c>
      <c r="M32" s="18" t="n">
        <v>-210.06</v>
      </c>
      <c r="N32" s="18" t="n">
        <v>8936.4</v>
      </c>
      <c r="O32" s="18" t="n">
        <v>-363.01</v>
      </c>
      <c r="P32" s="18" t="n">
        <v>16368</v>
      </c>
      <c r="Q32" s="18" t="n">
        <v>-851.26</v>
      </c>
    </row>
    <row r="33" customFormat="false" ht="12.75" hidden="false" customHeight="false" outlineLevel="0" collapsed="false">
      <c r="A33" s="18" t="n">
        <v>1985.821</v>
      </c>
      <c r="B33" s="18" t="n">
        <v>4664.5</v>
      </c>
      <c r="C33" s="18" t="n">
        <v>-182.76</v>
      </c>
      <c r="D33" s="18" t="n">
        <v>2944.6</v>
      </c>
      <c r="E33" s="18" t="n">
        <v>-119.35</v>
      </c>
      <c r="F33" s="18" t="n">
        <v>3714.7</v>
      </c>
      <c r="G33" s="18" t="n">
        <v>-185.51</v>
      </c>
      <c r="H33" s="18" t="n">
        <v>4192.9</v>
      </c>
      <c r="I33" s="18" t="n">
        <v>-194.53</v>
      </c>
      <c r="J33" s="18" t="n">
        <v>3503.8</v>
      </c>
      <c r="K33" s="18" t="n">
        <v>-190.35</v>
      </c>
      <c r="L33" s="18" t="n">
        <v>4073.3</v>
      </c>
      <c r="M33" s="18" t="n">
        <v>-199.14</v>
      </c>
      <c r="N33" s="18" t="n">
        <v>9005.4</v>
      </c>
      <c r="O33" s="18" t="n">
        <v>-330.28</v>
      </c>
      <c r="P33" s="18" t="n">
        <v>16511</v>
      </c>
      <c r="Q33" s="18" t="n">
        <v>-769.91</v>
      </c>
    </row>
    <row r="34" customFormat="false" ht="12.75" hidden="false" customHeight="false" outlineLevel="0" collapsed="false">
      <c r="A34" s="18" t="n">
        <v>1577.393</v>
      </c>
      <c r="B34" s="18" t="n">
        <v>4697.6</v>
      </c>
      <c r="C34" s="18" t="n">
        <v>-154.82</v>
      </c>
      <c r="D34" s="18" t="n">
        <v>2967</v>
      </c>
      <c r="E34" s="18" t="n">
        <v>-101.44</v>
      </c>
      <c r="F34" s="18" t="n">
        <v>3746.7</v>
      </c>
      <c r="G34" s="18" t="n">
        <v>-167.84</v>
      </c>
      <c r="H34" s="18" t="n">
        <v>4227.5</v>
      </c>
      <c r="I34" s="18" t="n">
        <v>-175.62</v>
      </c>
      <c r="J34" s="18" t="n">
        <v>3536.9</v>
      </c>
      <c r="K34" s="18" t="n">
        <v>-177.31</v>
      </c>
      <c r="L34" s="18" t="n">
        <v>4109.2</v>
      </c>
      <c r="M34" s="18" t="n">
        <v>-181.01</v>
      </c>
      <c r="N34" s="18" t="n">
        <v>9061.9</v>
      </c>
      <c r="O34" s="18" t="n">
        <v>-278.96</v>
      </c>
      <c r="P34" s="18" t="n">
        <v>16651</v>
      </c>
      <c r="Q34" s="18" t="n">
        <v>-664.5</v>
      </c>
    </row>
    <row r="35" customFormat="false" ht="12.75" hidden="false" customHeight="false" outlineLevel="0" collapsed="false">
      <c r="A35" s="18" t="n">
        <v>1252.968</v>
      </c>
      <c r="B35" s="18" t="n">
        <v>4722.8</v>
      </c>
      <c r="C35" s="18" t="n">
        <v>-123.25</v>
      </c>
      <c r="D35" s="18" t="n">
        <v>2984</v>
      </c>
      <c r="E35" s="18" t="n">
        <v>-82.337</v>
      </c>
      <c r="F35" s="18" t="n">
        <v>3774.5</v>
      </c>
      <c r="G35" s="18" t="n">
        <v>-145.4</v>
      </c>
      <c r="H35" s="18" t="n">
        <v>4255.4</v>
      </c>
      <c r="I35" s="18" t="n">
        <v>-149.64</v>
      </c>
      <c r="J35" s="18" t="n">
        <v>3565.5</v>
      </c>
      <c r="K35" s="18" t="n">
        <v>-158.52</v>
      </c>
      <c r="L35" s="18" t="n">
        <v>4137</v>
      </c>
      <c r="M35" s="18" t="n">
        <v>-162.09</v>
      </c>
      <c r="N35" s="18" t="n">
        <v>9112.9</v>
      </c>
      <c r="O35" s="18" t="n">
        <v>-223.71</v>
      </c>
      <c r="P35" s="18" t="n">
        <v>16762</v>
      </c>
      <c r="Q35" s="18" t="n">
        <v>-551.48</v>
      </c>
    </row>
    <row r="36" customFormat="false" ht="12.75" hidden="false" customHeight="false" outlineLevel="0" collapsed="false">
      <c r="A36" s="18" t="n">
        <v>995.2679</v>
      </c>
      <c r="B36" s="18" t="n">
        <v>4738.2</v>
      </c>
      <c r="C36" s="18" t="n">
        <v>-84.133</v>
      </c>
      <c r="D36" s="18" t="n">
        <v>2995</v>
      </c>
      <c r="E36" s="18" t="n">
        <v>-58.922</v>
      </c>
      <c r="F36" s="18" t="n">
        <v>3796.3</v>
      </c>
      <c r="G36" s="18" t="n">
        <v>-119.18</v>
      </c>
      <c r="H36" s="18" t="n">
        <v>4273.9</v>
      </c>
      <c r="I36" s="18" t="n">
        <v>-120.04</v>
      </c>
      <c r="J36" s="18" t="n">
        <v>3587.3</v>
      </c>
      <c r="K36" s="18" t="n">
        <v>-137.14</v>
      </c>
      <c r="L36" s="18" t="n">
        <v>4161.8</v>
      </c>
      <c r="M36" s="18" t="n">
        <v>-136.61</v>
      </c>
      <c r="N36" s="18" t="n">
        <v>9152.9</v>
      </c>
      <c r="O36" s="18" t="n">
        <v>-163.91</v>
      </c>
      <c r="P36" s="18" t="n">
        <v>16835</v>
      </c>
      <c r="Q36" s="18" t="n">
        <v>-414.21</v>
      </c>
    </row>
    <row r="37" customFormat="false" ht="12.75" hidden="false" customHeight="false" outlineLevel="0" collapsed="false">
      <c r="A37" s="18" t="n">
        <v>790.5694</v>
      </c>
      <c r="B37" s="18" t="n">
        <v>4734.9</v>
      </c>
      <c r="C37" s="18" t="n">
        <v>-44.339</v>
      </c>
      <c r="D37" s="18" t="n">
        <v>2999.7</v>
      </c>
      <c r="E37" s="18" t="n">
        <v>-37.203</v>
      </c>
      <c r="F37" s="18" t="n">
        <v>3808.3</v>
      </c>
      <c r="G37" s="18" t="n">
        <v>-96.753</v>
      </c>
      <c r="H37" s="18" t="n">
        <v>4287.2</v>
      </c>
      <c r="I37" s="18" t="n">
        <v>-96.957</v>
      </c>
      <c r="J37" s="18" t="n">
        <v>3602.3</v>
      </c>
      <c r="K37" s="18" t="n">
        <v>-117.35</v>
      </c>
      <c r="L37" s="18" t="n">
        <v>4177.8</v>
      </c>
      <c r="M37" s="18" t="n">
        <v>-115.25</v>
      </c>
      <c r="N37" s="18" t="n">
        <v>9151.3</v>
      </c>
      <c r="O37" s="18" t="n">
        <v>-86.865</v>
      </c>
      <c r="P37" s="18" t="n">
        <v>16866</v>
      </c>
      <c r="Q37" s="18" t="n">
        <v>-274.21</v>
      </c>
    </row>
    <row r="38" customFormat="false" ht="12.75" hidden="false" customHeight="false" outlineLevel="0" collapsed="false">
      <c r="A38" s="18" t="n">
        <v>627.9716</v>
      </c>
      <c r="B38" s="18" t="n">
        <v>4731.2</v>
      </c>
      <c r="C38" s="18" t="n">
        <v>-20.28</v>
      </c>
      <c r="D38" s="18" t="n">
        <v>2992.5</v>
      </c>
      <c r="E38" s="18" t="n">
        <v>-16.968</v>
      </c>
      <c r="F38" s="18" t="n">
        <v>3804.5</v>
      </c>
      <c r="G38" s="18" t="n">
        <v>-71.124</v>
      </c>
      <c r="H38" s="18" t="n">
        <v>4283.6</v>
      </c>
      <c r="I38" s="18" t="n">
        <v>-69.536</v>
      </c>
      <c r="J38" s="18" t="n">
        <v>3603.7</v>
      </c>
      <c r="K38" s="18" t="n">
        <v>-94.326</v>
      </c>
      <c r="L38" s="18" t="n">
        <v>4178.7</v>
      </c>
      <c r="M38" s="18" t="n">
        <v>-88.881</v>
      </c>
      <c r="N38" s="18" t="n">
        <v>9137.9</v>
      </c>
      <c r="O38" s="18" t="n">
        <v>-27.716</v>
      </c>
      <c r="P38" s="18" t="n">
        <v>16859</v>
      </c>
      <c r="Q38" s="18" t="n">
        <v>-152.33</v>
      </c>
    </row>
    <row r="39" customFormat="false" ht="12.75" hidden="false" customHeight="false" outlineLevel="0" collapsed="false">
      <c r="A39" s="18" t="n">
        <v>498.8156</v>
      </c>
      <c r="B39" s="18" t="n">
        <v>4701.6</v>
      </c>
      <c r="C39" s="18" t="n">
        <v>4.6603</v>
      </c>
      <c r="D39" s="18" t="n">
        <v>2972</v>
      </c>
      <c r="E39" s="18" t="n">
        <v>-1.8863</v>
      </c>
      <c r="F39" s="18" t="n">
        <v>3800.1</v>
      </c>
      <c r="G39" s="18" t="n">
        <v>-61.679</v>
      </c>
      <c r="H39" s="18" t="n">
        <v>4269.9</v>
      </c>
      <c r="I39" s="18" t="n">
        <v>-55.872</v>
      </c>
      <c r="J39" s="18" t="n">
        <v>3600.9</v>
      </c>
      <c r="K39" s="18" t="n">
        <v>-87.469</v>
      </c>
      <c r="L39" s="18" t="n">
        <v>4171.4</v>
      </c>
      <c r="M39" s="18" t="n">
        <v>-77.845</v>
      </c>
      <c r="N39" s="18" t="n">
        <v>9110.8</v>
      </c>
      <c r="O39" s="18" t="n">
        <v>3.1277</v>
      </c>
      <c r="P39" s="18" t="n">
        <v>16812</v>
      </c>
      <c r="Q39" s="18" t="n">
        <v>-87.163</v>
      </c>
    </row>
    <row r="40" customFormat="false" ht="12.75" hidden="false" customHeight="false" outlineLevel="0" collapsed="false">
      <c r="A40" s="18" t="n">
        <v>396.2233</v>
      </c>
      <c r="B40" s="18" t="n">
        <v>4680</v>
      </c>
      <c r="C40" s="18" t="n">
        <v>0.62539</v>
      </c>
      <c r="D40" s="18" t="n">
        <v>2954.2</v>
      </c>
      <c r="E40" s="18" t="n">
        <v>2.7145</v>
      </c>
      <c r="F40" s="18" t="n">
        <v>3783.2</v>
      </c>
      <c r="G40" s="18" t="n">
        <v>-62.162</v>
      </c>
      <c r="H40" s="18" t="n">
        <v>4258.3</v>
      </c>
      <c r="I40" s="18" t="n">
        <v>-57.165</v>
      </c>
      <c r="J40" s="18" t="n">
        <v>3593</v>
      </c>
      <c r="K40" s="18" t="n">
        <v>-92.298</v>
      </c>
      <c r="L40" s="18" t="n">
        <v>4159.7</v>
      </c>
      <c r="M40" s="18" t="n">
        <v>-77.901</v>
      </c>
      <c r="N40" s="18" t="n">
        <v>9032.6</v>
      </c>
      <c r="O40" s="18" t="n">
        <v>31.859</v>
      </c>
      <c r="P40" s="18" t="n">
        <v>16695</v>
      </c>
      <c r="Q40" s="18" t="n">
        <v>-32.248</v>
      </c>
    </row>
    <row r="41" customFormat="false" ht="12.75" hidden="false" customHeight="false" outlineLevel="0" collapsed="false">
      <c r="A41" s="18" t="n">
        <v>314.7314</v>
      </c>
      <c r="B41" s="18" t="n">
        <v>4623.6</v>
      </c>
      <c r="C41" s="18" t="n">
        <v>-5.784</v>
      </c>
      <c r="D41" s="18" t="n">
        <v>2933.9</v>
      </c>
      <c r="E41" s="18" t="n">
        <v>-9.9187</v>
      </c>
      <c r="F41" s="18" t="n">
        <v>3754.3</v>
      </c>
      <c r="G41" s="18" t="n">
        <v>-68.19</v>
      </c>
      <c r="H41" s="18" t="n">
        <v>4221.1</v>
      </c>
      <c r="I41" s="18" t="n">
        <v>-71.172</v>
      </c>
      <c r="J41" s="18" t="n">
        <v>3579</v>
      </c>
      <c r="K41" s="18" t="n">
        <v>-106.68</v>
      </c>
      <c r="L41" s="18" t="n">
        <v>4144.1</v>
      </c>
      <c r="M41" s="18" t="n">
        <v>-91.555</v>
      </c>
      <c r="N41" s="18" t="n">
        <v>8978.7</v>
      </c>
      <c r="O41" s="18" t="n">
        <v>10.399</v>
      </c>
      <c r="P41" s="18" t="n">
        <v>16630</v>
      </c>
      <c r="Q41" s="18" t="n">
        <v>-73.634</v>
      </c>
    </row>
    <row r="42" customFormat="false" ht="12.75" hidden="false" customHeight="false" outlineLevel="0" collapsed="false">
      <c r="A42" s="18" t="n">
        <v>250</v>
      </c>
      <c r="B42" s="18" t="n">
        <v>4544.7</v>
      </c>
      <c r="C42" s="18" t="n">
        <v>-35.721</v>
      </c>
      <c r="D42" s="18" t="n">
        <v>2954.3</v>
      </c>
      <c r="E42" s="18" t="n">
        <v>-25.691</v>
      </c>
      <c r="F42" s="18" t="n">
        <v>3716.6</v>
      </c>
      <c r="G42" s="18" t="n">
        <v>-137.52</v>
      </c>
      <c r="H42" s="18" t="n">
        <v>4172.1</v>
      </c>
      <c r="I42" s="18" t="n">
        <v>-154.32</v>
      </c>
      <c r="J42" s="18" t="n">
        <v>3573.6</v>
      </c>
      <c r="K42" s="18" t="n">
        <v>-187.66</v>
      </c>
      <c r="L42" s="18" t="n">
        <v>4115.2</v>
      </c>
      <c r="M42" s="18" t="n">
        <v>-87.657</v>
      </c>
      <c r="N42" s="18" t="n">
        <v>8995.4</v>
      </c>
      <c r="O42" s="18" t="n">
        <v>-105.9</v>
      </c>
      <c r="P42" s="18" t="n">
        <v>16433</v>
      </c>
      <c r="Q42" s="18" t="n">
        <v>-109.83</v>
      </c>
    </row>
    <row r="43" customFormat="false" ht="12.75" hidden="false" customHeight="false" outlineLevel="0" collapsed="false">
      <c r="A43" s="18" t="n">
        <v>198.5821</v>
      </c>
      <c r="B43" s="18" t="n">
        <v>4596</v>
      </c>
      <c r="C43" s="18" t="n">
        <v>-98.038</v>
      </c>
      <c r="D43" s="18" t="n">
        <v>2918.7</v>
      </c>
      <c r="E43" s="18" t="n">
        <v>-63.247</v>
      </c>
      <c r="F43" s="18" t="n">
        <v>3763.4</v>
      </c>
      <c r="G43" s="18" t="n">
        <v>-146.07</v>
      </c>
      <c r="H43" s="18" t="n">
        <v>4228.8</v>
      </c>
      <c r="I43" s="18" t="n">
        <v>-168.26</v>
      </c>
      <c r="J43" s="18" t="n">
        <v>3581.6</v>
      </c>
      <c r="K43" s="18" t="n">
        <v>-174.29</v>
      </c>
      <c r="L43" s="18" t="n">
        <v>4149.9</v>
      </c>
      <c r="M43" s="18" t="n">
        <v>-159.29</v>
      </c>
      <c r="N43" s="18" t="n">
        <v>8920.4</v>
      </c>
      <c r="O43" s="18" t="n">
        <v>-124.7</v>
      </c>
      <c r="P43" s="18" t="n">
        <v>16507</v>
      </c>
      <c r="Q43" s="18" t="n">
        <v>-280.96</v>
      </c>
    </row>
    <row r="44" customFormat="false" ht="12.75" hidden="false" customHeight="false" outlineLevel="0" collapsed="false">
      <c r="A44" s="18" t="n">
        <v>157.7393</v>
      </c>
      <c r="B44" s="18" t="n">
        <v>4602.4</v>
      </c>
      <c r="C44" s="18" t="n">
        <v>-146.45</v>
      </c>
      <c r="D44" s="18" t="n">
        <v>2933.2</v>
      </c>
      <c r="E44" s="18" t="n">
        <v>-91.304</v>
      </c>
      <c r="F44" s="18" t="n">
        <v>3778.3</v>
      </c>
      <c r="G44" s="18" t="n">
        <v>-194.12</v>
      </c>
      <c r="H44" s="18" t="n">
        <v>4250.6</v>
      </c>
      <c r="I44" s="18" t="n">
        <v>-211.64</v>
      </c>
      <c r="J44" s="18" t="n">
        <v>3612.6</v>
      </c>
      <c r="K44" s="18" t="n">
        <v>-222.17</v>
      </c>
      <c r="L44" s="18" t="n">
        <v>4166.2</v>
      </c>
      <c r="M44" s="18" t="n">
        <v>-205.71</v>
      </c>
      <c r="N44" s="18" t="n">
        <v>8949.1</v>
      </c>
      <c r="O44" s="18" t="n">
        <v>-212.73</v>
      </c>
      <c r="P44" s="18" t="n">
        <v>16560</v>
      </c>
      <c r="Q44" s="18" t="n">
        <v>-422.91</v>
      </c>
    </row>
    <row r="45" customFormat="false" ht="12.75" hidden="false" customHeight="false" outlineLevel="0" collapsed="false">
      <c r="A45" s="18" t="n">
        <v>125.2968</v>
      </c>
      <c r="B45" s="18" t="n">
        <v>4596</v>
      </c>
      <c r="C45" s="18" t="n">
        <v>-197</v>
      </c>
      <c r="D45" s="18" t="n">
        <v>2954.8</v>
      </c>
      <c r="E45" s="18" t="n">
        <v>-131.7</v>
      </c>
      <c r="F45" s="18" t="n">
        <v>3802.4</v>
      </c>
      <c r="G45" s="18" t="n">
        <v>-247.11</v>
      </c>
      <c r="H45" s="18" t="n">
        <v>4285.8</v>
      </c>
      <c r="I45" s="18" t="n">
        <v>-280.54</v>
      </c>
      <c r="J45" s="18" t="n">
        <v>3615.9</v>
      </c>
      <c r="K45" s="18" t="n">
        <v>-259.46</v>
      </c>
      <c r="L45" s="18" t="n">
        <v>4218</v>
      </c>
      <c r="M45" s="18" t="n">
        <v>-255.95</v>
      </c>
      <c r="N45" s="18" t="n">
        <v>8991.8</v>
      </c>
      <c r="O45" s="18" t="n">
        <v>-309.66</v>
      </c>
      <c r="P45" s="18" t="n">
        <v>16657</v>
      </c>
      <c r="Q45" s="18" t="n">
        <v>-563.02</v>
      </c>
    </row>
    <row r="46" customFormat="false" ht="12.75" hidden="false" customHeight="false" outlineLevel="0" collapsed="false">
      <c r="A46" s="18" t="n">
        <v>99.52679</v>
      </c>
      <c r="B46" s="18" t="n">
        <v>4672.7</v>
      </c>
      <c r="C46" s="18" t="n">
        <v>-253.61</v>
      </c>
      <c r="D46" s="18" t="n">
        <v>2955.3</v>
      </c>
      <c r="E46" s="18" t="n">
        <v>-161.41</v>
      </c>
      <c r="F46" s="18" t="n">
        <v>3840</v>
      </c>
      <c r="G46" s="18" t="n">
        <v>-284.43</v>
      </c>
      <c r="H46" s="18" t="n">
        <v>4323.7</v>
      </c>
      <c r="I46" s="18" t="n">
        <v>-312.52</v>
      </c>
      <c r="J46" s="18" t="n">
        <v>3677</v>
      </c>
      <c r="K46" s="18" t="n">
        <v>-309.22</v>
      </c>
      <c r="L46" s="18" t="n">
        <v>4247.6</v>
      </c>
      <c r="M46" s="18" t="n">
        <v>-289.07</v>
      </c>
      <c r="N46" s="18" t="n">
        <v>9032.8</v>
      </c>
      <c r="O46" s="18" t="n">
        <v>-373.78</v>
      </c>
      <c r="P46" s="18" t="n">
        <v>16694</v>
      </c>
      <c r="Q46" s="18" t="n">
        <v>-705.86</v>
      </c>
    </row>
    <row r="47" customFormat="false" ht="12.75" hidden="false" customHeight="false" outlineLevel="0" collapsed="false">
      <c r="A47" s="18" t="n">
        <v>79.05694</v>
      </c>
      <c r="B47" s="18" t="n">
        <v>4680.1</v>
      </c>
      <c r="C47" s="18" t="n">
        <v>-291.36</v>
      </c>
      <c r="D47" s="18" t="n">
        <v>3003.6</v>
      </c>
      <c r="E47" s="18" t="n">
        <v>-206.72</v>
      </c>
      <c r="F47" s="18" t="n">
        <v>3878.7</v>
      </c>
      <c r="G47" s="18" t="n">
        <v>-308.63</v>
      </c>
      <c r="H47" s="18" t="n">
        <v>4361.6</v>
      </c>
      <c r="I47" s="18" t="n">
        <v>-391.22</v>
      </c>
      <c r="J47" s="18" t="n">
        <v>3737.2</v>
      </c>
      <c r="K47" s="18" t="n">
        <v>-361.73</v>
      </c>
      <c r="L47" s="18" t="n">
        <v>4270.2</v>
      </c>
      <c r="M47" s="18" t="n">
        <v>-331.54</v>
      </c>
      <c r="N47" s="18" t="n">
        <v>9055.2</v>
      </c>
      <c r="O47" s="18" t="n">
        <v>-418.88</v>
      </c>
      <c r="P47" s="18" t="n">
        <v>16792</v>
      </c>
      <c r="Q47" s="18" t="n">
        <v>-871.52</v>
      </c>
    </row>
    <row r="48" customFormat="false" ht="12.75" hidden="false" customHeight="false" outlineLevel="0" collapsed="false">
      <c r="A48" s="18" t="n">
        <v>62.79716</v>
      </c>
      <c r="B48" s="18" t="n">
        <v>4657</v>
      </c>
      <c r="C48" s="18" t="n">
        <v>-433.7</v>
      </c>
      <c r="D48" s="18" t="n">
        <v>3061.9</v>
      </c>
      <c r="E48" s="18" t="n">
        <v>-154.28</v>
      </c>
      <c r="F48" s="18" t="n">
        <v>3823.7</v>
      </c>
      <c r="G48" s="18" t="n">
        <v>-394.64</v>
      </c>
      <c r="H48" s="18" t="n">
        <v>4278.9</v>
      </c>
      <c r="I48" s="18" t="n">
        <v>-418.42</v>
      </c>
      <c r="J48" s="18" t="n">
        <v>3791.6</v>
      </c>
      <c r="K48" s="18" t="n">
        <v>-479.92</v>
      </c>
      <c r="L48" s="18" t="n">
        <v>4368.9</v>
      </c>
      <c r="M48" s="18" t="n">
        <v>-293.42</v>
      </c>
      <c r="N48" s="18" t="n">
        <v>9363.1</v>
      </c>
      <c r="O48" s="18" t="n">
        <v>-525.3</v>
      </c>
      <c r="P48" s="18" t="n">
        <v>17242</v>
      </c>
      <c r="Q48" s="18" t="n">
        <v>-803.37</v>
      </c>
    </row>
    <row r="49" customFormat="false" ht="12.75" hidden="false" customHeight="false" outlineLevel="0" collapsed="false">
      <c r="A49" s="18" t="n">
        <v>39.62233</v>
      </c>
      <c r="B49" s="18" t="n">
        <v>4925.3</v>
      </c>
      <c r="C49" s="18" t="n">
        <v>-430.94</v>
      </c>
      <c r="D49" s="18" t="n">
        <v>3135.8</v>
      </c>
      <c r="E49" s="18" t="n">
        <v>-280.85</v>
      </c>
      <c r="F49" s="18" t="n">
        <v>4017.1</v>
      </c>
      <c r="G49" s="18" t="n">
        <v>-446.5</v>
      </c>
      <c r="H49" s="18" t="n">
        <v>4498.6</v>
      </c>
      <c r="I49" s="18" t="n">
        <v>-488.7</v>
      </c>
      <c r="J49" s="18" t="n">
        <v>3883</v>
      </c>
      <c r="K49" s="18" t="n">
        <v>-466.96</v>
      </c>
      <c r="L49" s="18" t="n">
        <v>4489.9</v>
      </c>
      <c r="M49" s="18" t="n">
        <v>-461.71</v>
      </c>
      <c r="N49" s="18" t="n">
        <v>9404</v>
      </c>
      <c r="O49" s="18" t="n">
        <v>-626.86</v>
      </c>
      <c r="P49" s="18" t="n">
        <v>17388</v>
      </c>
      <c r="Q49" s="18" t="n">
        <v>-1151</v>
      </c>
    </row>
    <row r="50" customFormat="false" ht="12.75" hidden="false" customHeight="false" outlineLevel="0" collapsed="false">
      <c r="A50" s="18" t="n">
        <v>31.47314</v>
      </c>
      <c r="B50" s="18" t="n">
        <v>4939.1</v>
      </c>
      <c r="C50" s="18" t="n">
        <v>-506.66</v>
      </c>
      <c r="D50" s="18" t="n">
        <v>3139.9</v>
      </c>
      <c r="E50" s="18" t="n">
        <v>-270.6</v>
      </c>
      <c r="F50" s="18" t="n">
        <v>4141.9</v>
      </c>
      <c r="G50" s="18" t="n">
        <v>-509.7</v>
      </c>
      <c r="H50" s="18" t="n">
        <v>4633.2</v>
      </c>
      <c r="I50" s="18" t="n">
        <v>-488.14</v>
      </c>
      <c r="J50" s="18" t="n">
        <v>3983.8</v>
      </c>
      <c r="K50" s="18" t="n">
        <v>-539.33</v>
      </c>
      <c r="L50" s="18" t="n">
        <v>4514</v>
      </c>
      <c r="M50" s="18" t="n">
        <v>-494.31</v>
      </c>
      <c r="N50" s="18" t="n">
        <v>9410.1</v>
      </c>
      <c r="O50" s="18" t="n">
        <v>-648.38</v>
      </c>
      <c r="P50" s="18" t="n">
        <v>17395</v>
      </c>
      <c r="Q50" s="18" t="n">
        <v>-1156.9</v>
      </c>
    </row>
    <row r="51" customFormat="false" ht="12.75" hidden="false" customHeight="false" outlineLevel="0" collapsed="false">
      <c r="A51" s="18" t="n">
        <v>25</v>
      </c>
      <c r="B51" s="18" t="n">
        <v>5013.8</v>
      </c>
      <c r="C51" s="18" t="n">
        <v>-493.67</v>
      </c>
      <c r="D51" s="18" t="n">
        <v>3189.3</v>
      </c>
      <c r="E51" s="18" t="n">
        <v>-322.38</v>
      </c>
      <c r="F51" s="18" t="n">
        <v>4202.2</v>
      </c>
      <c r="G51" s="18" t="n">
        <v>-511.1</v>
      </c>
      <c r="H51" s="18" t="n">
        <v>4729.1</v>
      </c>
      <c r="I51" s="18" t="n">
        <v>-585.16</v>
      </c>
      <c r="J51" s="18" t="n">
        <v>4054.6</v>
      </c>
      <c r="K51" s="18" t="n">
        <v>-554.16</v>
      </c>
      <c r="L51" s="18" t="n">
        <v>4600.7</v>
      </c>
      <c r="M51" s="18" t="n">
        <v>-506.57</v>
      </c>
      <c r="N51" s="18" t="n">
        <v>9543.9</v>
      </c>
      <c r="O51" s="18" t="n">
        <v>-743.55</v>
      </c>
      <c r="P51" s="18" t="n">
        <v>17612</v>
      </c>
      <c r="Q51" s="18" t="n">
        <v>-1343.6</v>
      </c>
    </row>
    <row r="52" customFormat="false" ht="12.75" hidden="false" customHeight="false" outlineLevel="0" collapsed="false">
      <c r="A52" s="18" t="n">
        <v>19.85821</v>
      </c>
      <c r="B52" s="18" t="n">
        <v>5080.8</v>
      </c>
      <c r="C52" s="18" t="n">
        <v>-533.51</v>
      </c>
      <c r="D52" s="18" t="n">
        <v>3234.9</v>
      </c>
      <c r="E52" s="18" t="n">
        <v>-347.67</v>
      </c>
      <c r="F52" s="18" t="n">
        <v>4278.3</v>
      </c>
      <c r="G52" s="18" t="n">
        <v>-567.02</v>
      </c>
      <c r="H52" s="18" t="n">
        <v>4824.9</v>
      </c>
      <c r="I52" s="18" t="n">
        <v>-628.7</v>
      </c>
      <c r="J52" s="18" t="n">
        <v>4144</v>
      </c>
      <c r="K52" s="18" t="n">
        <v>-589.24</v>
      </c>
      <c r="L52" s="18" t="n">
        <v>4674.3</v>
      </c>
      <c r="M52" s="18" t="n">
        <v>-530.92</v>
      </c>
      <c r="N52" s="18" t="n">
        <v>9639.7</v>
      </c>
      <c r="O52" s="18" t="n">
        <v>-806.74</v>
      </c>
      <c r="P52" s="18" t="n">
        <v>17783</v>
      </c>
      <c r="Q52" s="18" t="n">
        <v>-1474.6</v>
      </c>
    </row>
    <row r="53" customFormat="false" ht="12.75" hidden="false" customHeight="false" outlineLevel="0" collapsed="false">
      <c r="A53" s="18" t="n">
        <v>15.77393</v>
      </c>
      <c r="B53" s="18" t="n">
        <v>5166.8</v>
      </c>
      <c r="C53" s="18" t="n">
        <v>-491.67</v>
      </c>
      <c r="D53" s="18" t="n">
        <v>3298</v>
      </c>
      <c r="E53" s="18" t="n">
        <v>-394.12</v>
      </c>
      <c r="F53" s="18" t="n">
        <v>4337.9</v>
      </c>
      <c r="G53" s="18" t="n">
        <v>-607.92</v>
      </c>
      <c r="H53" s="18" t="n">
        <v>4902.8</v>
      </c>
      <c r="I53" s="18" t="n">
        <v>-613.92</v>
      </c>
      <c r="J53" s="18" t="n">
        <v>4217.2</v>
      </c>
      <c r="K53" s="18" t="n">
        <v>-608.34</v>
      </c>
      <c r="L53" s="18" t="n">
        <v>4739.4</v>
      </c>
      <c r="M53" s="18" t="n">
        <v>-612.48</v>
      </c>
      <c r="N53" s="18" t="n">
        <v>9769.9</v>
      </c>
      <c r="O53" s="18" t="n">
        <v>-915.41</v>
      </c>
      <c r="P53" s="18" t="n">
        <v>18026</v>
      </c>
      <c r="Q53" s="18" t="n">
        <v>-1543.3</v>
      </c>
    </row>
    <row r="54" customFormat="false" ht="12.75" hidden="false" customHeight="false" outlineLevel="0" collapsed="false">
      <c r="A54" s="18" t="n">
        <v>12.52968</v>
      </c>
      <c r="B54" s="18" t="n">
        <v>5252.2</v>
      </c>
      <c r="C54" s="18" t="n">
        <v>-602.56</v>
      </c>
      <c r="D54" s="18" t="n">
        <v>3346.2</v>
      </c>
      <c r="E54" s="18" t="n">
        <v>-388.31</v>
      </c>
      <c r="F54" s="18" t="n">
        <v>4444.5</v>
      </c>
      <c r="G54" s="18" t="n">
        <v>-613.73</v>
      </c>
      <c r="H54" s="18" t="n">
        <v>5001.7</v>
      </c>
      <c r="I54" s="18" t="n">
        <v>-704.3</v>
      </c>
      <c r="J54" s="18" t="n">
        <v>4320.9</v>
      </c>
      <c r="K54" s="18" t="n">
        <v>-680.27</v>
      </c>
      <c r="L54" s="18" t="n">
        <v>4839.2</v>
      </c>
      <c r="M54" s="18" t="n">
        <v>-616.86</v>
      </c>
      <c r="N54" s="18" t="n">
        <v>9883.6</v>
      </c>
      <c r="O54" s="18" t="n">
        <v>-900.82</v>
      </c>
      <c r="P54" s="18" t="n">
        <v>18185</v>
      </c>
      <c r="Q54" s="18" t="n">
        <v>-1580.3</v>
      </c>
    </row>
    <row r="55" customFormat="false" ht="12.75" hidden="false" customHeight="false" outlineLevel="0" collapsed="false">
      <c r="A55" s="18" t="n">
        <v>10</v>
      </c>
      <c r="B55" s="18" t="n">
        <v>5326.7</v>
      </c>
      <c r="C55" s="18" t="n">
        <v>-635.04</v>
      </c>
      <c r="D55" s="18" t="n">
        <v>3401.3</v>
      </c>
      <c r="E55" s="18" t="n">
        <v>-416.36</v>
      </c>
      <c r="F55" s="18" t="n">
        <v>4526.9</v>
      </c>
      <c r="G55" s="18" t="n">
        <v>-656.72</v>
      </c>
      <c r="H55" s="18" t="n">
        <v>5097.2</v>
      </c>
      <c r="I55" s="18" t="n">
        <v>-763.25</v>
      </c>
      <c r="J55" s="18" t="n">
        <v>4410.6</v>
      </c>
      <c r="K55" s="18" t="n">
        <v>-725.54</v>
      </c>
      <c r="L55" s="18" t="n">
        <v>4922.5</v>
      </c>
      <c r="M55" s="18" t="n">
        <v>-650.2</v>
      </c>
      <c r="N55" s="18" t="n">
        <v>10009</v>
      </c>
      <c r="O55" s="18" t="n">
        <v>-957.62</v>
      </c>
      <c r="P55" s="18" t="n">
        <v>18375</v>
      </c>
      <c r="Q55" s="18" t="n">
        <v>-164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38.2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4713</v>
      </c>
      <c r="D4" s="9" t="n">
        <v>5312.3</v>
      </c>
      <c r="E4" s="9" t="n">
        <v>3345.4</v>
      </c>
      <c r="F4" s="9" t="n">
        <v>6394.4</v>
      </c>
      <c r="G4" s="10" t="n">
        <v>4724.4</v>
      </c>
      <c r="H4" s="11" t="n">
        <v>3613.4</v>
      </c>
      <c r="I4" s="11" t="n">
        <v>5617.9</v>
      </c>
      <c r="J4" s="12" t="n">
        <v>4738.2</v>
      </c>
    </row>
    <row r="5" customFormat="false" ht="12.75" hidden="false" customHeight="false" outlineLevel="0" collapsed="false">
      <c r="B5" s="7" t="n">
        <v>1</v>
      </c>
      <c r="C5" s="8" t="n">
        <v>3032.2</v>
      </c>
      <c r="D5" s="8" t="n">
        <v>3212.5</v>
      </c>
      <c r="E5" s="8" t="n">
        <v>2281.8</v>
      </c>
      <c r="F5" s="8" t="n">
        <v>3727</v>
      </c>
      <c r="G5" s="13" t="n">
        <v>3000.6</v>
      </c>
      <c r="H5" s="12" t="n">
        <v>3371.2</v>
      </c>
      <c r="I5" s="12" t="n">
        <v>5042.8</v>
      </c>
      <c r="J5" s="12" t="n">
        <v>2995</v>
      </c>
    </row>
    <row r="6" customFormat="false" ht="12.75" hidden="false" customHeight="false" outlineLevel="0" collapsed="false">
      <c r="B6" s="7" t="n">
        <v>4</v>
      </c>
      <c r="C6" s="8" t="n">
        <v>3122.1</v>
      </c>
      <c r="D6" s="8" t="n">
        <v>2895.8</v>
      </c>
      <c r="E6" s="8" t="n">
        <v>2148.8</v>
      </c>
      <c r="F6" s="8" t="n">
        <v>4268</v>
      </c>
      <c r="G6" s="13" t="n">
        <v>3048.8</v>
      </c>
      <c r="H6" s="12" t="n">
        <v>4018.9</v>
      </c>
      <c r="I6" s="12" t="n">
        <v>42825</v>
      </c>
      <c r="J6" s="12" t="n">
        <v>3796.3</v>
      </c>
    </row>
    <row r="7" customFormat="false" ht="12.75" hidden="false" customHeight="false" outlineLevel="0" collapsed="false">
      <c r="B7" s="7" t="n">
        <v>8</v>
      </c>
      <c r="C7" s="8" t="n">
        <v>3223.6</v>
      </c>
      <c r="D7" s="8" t="n">
        <v>2704.4</v>
      </c>
      <c r="E7" s="8" t="n">
        <v>2062.5</v>
      </c>
      <c r="F7" s="8" t="n">
        <v>4868.7</v>
      </c>
      <c r="G7" s="13" t="n">
        <v>3100.5</v>
      </c>
      <c r="H7" s="12" t="n">
        <v>4226.3</v>
      </c>
      <c r="I7" s="12" t="n">
        <v>82439</v>
      </c>
      <c r="J7" s="12" t="n">
        <v>4273.9</v>
      </c>
    </row>
    <row r="8" customFormat="false" ht="12.75" hidden="false" customHeight="false" outlineLevel="0" collapsed="false">
      <c r="B8" s="7" t="n">
        <v>12</v>
      </c>
      <c r="C8" s="8" t="n">
        <v>11070</v>
      </c>
      <c r="D8" s="8" t="n">
        <v>2829.6</v>
      </c>
      <c r="E8" s="8" t="n">
        <v>9966.7</v>
      </c>
      <c r="F8" s="8" t="n">
        <v>4447.2</v>
      </c>
      <c r="G8" s="13" t="n">
        <v>9406.4</v>
      </c>
      <c r="H8" s="12" t="n">
        <v>16310</v>
      </c>
      <c r="I8" s="12" t="n">
        <v>178730</v>
      </c>
      <c r="J8" s="12" t="n">
        <v>3587.3</v>
      </c>
    </row>
    <row r="9" customFormat="false" ht="12.75" hidden="false" customHeight="false" outlineLevel="0" collapsed="false">
      <c r="B9" s="7" t="n">
        <v>16</v>
      </c>
      <c r="C9" s="8" t="n">
        <v>24089</v>
      </c>
      <c r="D9" s="8" t="n">
        <v>6824.5</v>
      </c>
      <c r="E9" s="8" t="n">
        <v>21484</v>
      </c>
      <c r="F9" s="8" t="n">
        <v>4875.4</v>
      </c>
      <c r="G9" s="13" t="n">
        <v>15631</v>
      </c>
      <c r="H9" s="12" t="n">
        <v>26254</v>
      </c>
      <c r="I9" s="12" t="n">
        <v>208120</v>
      </c>
      <c r="J9" s="12" t="n">
        <v>4161.8</v>
      </c>
    </row>
    <row r="10" customFormat="false" ht="12.75" hidden="false" customHeight="false" outlineLevel="0" collapsed="false">
      <c r="B10" s="7" t="n">
        <v>20</v>
      </c>
      <c r="C10" s="8" t="n">
        <v>28006</v>
      </c>
      <c r="D10" s="8" t="n">
        <v>8193</v>
      </c>
      <c r="E10" s="8" t="n">
        <v>39495</v>
      </c>
      <c r="F10" s="8" t="n">
        <v>8653.2</v>
      </c>
      <c r="G10" s="13" t="n">
        <v>18877</v>
      </c>
      <c r="H10" s="12" t="n">
        <v>33025</v>
      </c>
      <c r="I10" s="12" t="n">
        <v>327600</v>
      </c>
      <c r="J10" s="12" t="n">
        <v>9152.9</v>
      </c>
    </row>
    <row r="11" customFormat="false" ht="12.75" hidden="false" customHeight="false" outlineLevel="0" collapsed="false">
      <c r="B11" s="14" t="n">
        <v>24</v>
      </c>
      <c r="C11" s="15" t="n">
        <v>28115</v>
      </c>
      <c r="D11" s="15" t="n">
        <v>8413.2</v>
      </c>
      <c r="E11" s="15" t="n">
        <v>186460</v>
      </c>
      <c r="F11" s="15" t="n">
        <v>21836</v>
      </c>
      <c r="G11" s="16" t="n">
        <v>4059</v>
      </c>
      <c r="H11" s="17" t="n">
        <v>2768.5</v>
      </c>
      <c r="I11" s="17" t="n">
        <v>657170</v>
      </c>
      <c r="J11" s="17" t="n">
        <v>16835</v>
      </c>
    </row>
    <row r="13" customFormat="false" ht="12.75" hidden="false" customHeight="false" outlineLevel="0" collapsed="false">
      <c r="B13" s="18"/>
      <c r="D13" s="18"/>
      <c r="F13" s="18"/>
      <c r="H13" s="18"/>
    </row>
    <row r="14" customFormat="false" ht="12.75" hidden="false" customHeight="false" outlineLevel="0" collapsed="false">
      <c r="C14" s="18"/>
      <c r="E14" s="18"/>
      <c r="G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8:57:11Z</dcterms:created>
  <dc:creator>David McColl</dc:creator>
  <dc:description/>
  <dc:language>en-US</dc:language>
  <cp:lastModifiedBy>David McColl</cp:lastModifiedBy>
  <dcterms:modified xsi:type="dcterms:W3CDTF">2005-09-29T15:54:42Z</dcterms:modified>
  <cp:revision>0</cp:revision>
  <dc:subject/>
  <dc:title/>
</cp:coreProperties>
</file>